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3783665"/>
        <c:axId val="86476204"/>
      </c:barChart>
      <c:dateAx>
        <c:axId val="3378366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6476204"/>
        <c:crossesAt val="0"/>
        <c:auto val="1"/>
        <c:lblOffset val="100"/>
        <c:noMultiLvlLbl val="0"/>
      </c:dateAx>
      <c:valAx>
        <c:axId val="8647620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378366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1993291"/>
        <c:axId val="51292138"/>
      </c:barChart>
      <c:catAx>
        <c:axId val="9199329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1292138"/>
        <c:crossesAt val="0"/>
        <c:auto val="1"/>
        <c:lblAlgn val="ctr"/>
        <c:lblOffset val="100"/>
        <c:noMultiLvlLbl val="0"/>
      </c:catAx>
      <c:valAx>
        <c:axId val="5129213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199329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