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28232"/>
        <c:axId val="91713235"/>
      </c:scatterChart>
      <c:valAx>
        <c:axId val="8932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235"/>
        <c:crossesAt val="0"/>
        <c:crossBetween val="midCat"/>
      </c:valAx>
      <c:valAx>
        <c:axId val="9171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90886"/>
        <c:axId val="50088742"/>
      </c:scatterChart>
      <c:valAx>
        <c:axId val="4219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742"/>
        <c:crossesAt val="0"/>
        <c:crossBetween val="midCat"/>
      </c:valAx>
      <c:valAx>
        <c:axId val="5008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76841"/>
        <c:axId val="33793498"/>
      </c:scatterChart>
      <c:valAx>
        <c:axId val="9067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498"/>
        <c:crossesAt val="0"/>
        <c:crossBetween val="midCat"/>
      </c:valAx>
      <c:valAx>
        <c:axId val="3379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1888"/>
        <c:axId val="92348952"/>
      </c:scatterChart>
      <c:valAx>
        <c:axId val="3438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952"/>
        <c:crossesAt val="0"/>
        <c:crossBetween val="midCat"/>
      </c:valAx>
      <c:valAx>
        <c:axId val="9234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