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896348"/>
        <c:axId val="39529812"/>
      </c:barChart>
      <c:dateAx>
        <c:axId val="828963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529812"/>
        <c:crossesAt val="0"/>
        <c:auto val="1"/>
        <c:lblOffset val="100"/>
        <c:noMultiLvlLbl val="0"/>
      </c:dateAx>
      <c:valAx>
        <c:axId val="395298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89634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35930"/>
        <c:axId val="75157431"/>
      </c:barChart>
      <c:catAx>
        <c:axId val="29359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157431"/>
        <c:crossesAt val="0"/>
        <c:auto val="1"/>
        <c:lblAlgn val="ctr"/>
        <c:lblOffset val="100"/>
        <c:noMultiLvlLbl val="0"/>
      </c:catAx>
      <c:valAx>
        <c:axId val="751574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359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