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64852"/>
        <c:axId val="53660131"/>
      </c:barChart>
      <c:catAx>
        <c:axId val="8836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131"/>
        <c:auto val="1"/>
        <c:lblAlgn val="ctr"/>
        <c:lblOffset val="100"/>
        <c:noMultiLvlLbl val="0"/>
      </c:catAx>
      <c:valAx>
        <c:axId val="536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53983"/>
        <c:axId val="26899695"/>
      </c:barChart>
      <c:catAx>
        <c:axId val="9745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695"/>
        <c:auto val="1"/>
        <c:lblAlgn val="ctr"/>
        <c:lblOffset val="100"/>
        <c:noMultiLvlLbl val="0"/>
      </c:catAx>
      <c:valAx>
        <c:axId val="2689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58627"/>
        <c:axId val="87145961"/>
      </c:barChart>
      <c:catAx>
        <c:axId val="5275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961"/>
        <c:auto val="1"/>
        <c:lblAlgn val="ctr"/>
        <c:lblOffset val="100"/>
        <c:noMultiLvlLbl val="0"/>
      </c:catAx>
      <c:valAx>
        <c:axId val="8714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04444"/>
        <c:axId val="69636276"/>
      </c:barChart>
      <c:catAx>
        <c:axId val="5580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276"/>
        <c:auto val="1"/>
        <c:lblAlgn val="ctr"/>
        <c:lblOffset val="100"/>
        <c:noMultiLvlLbl val="0"/>
      </c:catAx>
      <c:valAx>
        <c:axId val="6963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97442"/>
        <c:axId val="3572562"/>
      </c:barChart>
      <c:catAx>
        <c:axId val="3359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62"/>
        <c:auto val="1"/>
        <c:lblAlgn val="ctr"/>
        <c:lblOffset val="100"/>
        <c:noMultiLvlLbl val="0"/>
      </c:catAx>
      <c:valAx>
        <c:axId val="357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58423"/>
        <c:axId val="273917"/>
      </c:barChart>
      <c:catAx>
        <c:axId val="2615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7"/>
        <c:auto val="1"/>
        <c:lblAlgn val="ctr"/>
        <c:lblOffset val="100"/>
        <c:noMultiLvlLbl val="0"/>
      </c:catAx>
      <c:valAx>
        <c:axId val="27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30655"/>
        <c:axId val="48138105"/>
      </c:barChart>
      <c:catAx>
        <c:axId val="6663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105"/>
        <c:auto val="1"/>
        <c:lblAlgn val="ctr"/>
        <c:lblOffset val="100"/>
        <c:noMultiLvlLbl val="0"/>
      </c:catAx>
      <c:valAx>
        <c:axId val="481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90178"/>
        <c:axId val="46843724"/>
      </c:barChart>
      <c:catAx>
        <c:axId val="9219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724"/>
        <c:auto val="1"/>
        <c:lblAlgn val="ctr"/>
        <c:lblOffset val="100"/>
        <c:noMultiLvlLbl val="0"/>
      </c:catAx>
      <c:valAx>
        <c:axId val="4684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633"/>
        <c:axId val="81014230"/>
      </c:barChart>
      <c:catAx>
        <c:axId val="83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230"/>
        <c:auto val="1"/>
        <c:lblAlgn val="ctr"/>
        <c:lblOffset val="100"/>
        <c:noMultiLvlLbl val="0"/>
      </c:catAx>
      <c:valAx>
        <c:axId val="8101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42687"/>
        <c:axId val="36930930"/>
      </c:barChart>
      <c:catAx>
        <c:axId val="1804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930"/>
        <c:auto val="1"/>
        <c:lblAlgn val="ctr"/>
        <c:lblOffset val="100"/>
        <c:noMultiLvlLbl val="0"/>
      </c:catAx>
      <c:valAx>
        <c:axId val="3693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45307"/>
        <c:axId val="87603548"/>
      </c:barChart>
      <c:catAx>
        <c:axId val="5124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548"/>
        <c:auto val="1"/>
        <c:lblAlgn val="ctr"/>
        <c:lblOffset val="100"/>
        <c:noMultiLvlLbl val="0"/>
      </c:catAx>
      <c:valAx>
        <c:axId val="8760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1348"/>
        <c:axId val="85664790"/>
      </c:barChart>
      <c:catAx>
        <c:axId val="477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790"/>
        <c:auto val="1"/>
        <c:lblAlgn val="ctr"/>
        <c:lblOffset val="100"/>
        <c:noMultiLvlLbl val="0"/>
      </c:catAx>
      <c:valAx>
        <c:axId val="856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86211"/>
        <c:axId val="15433580"/>
      </c:barChart>
      <c:catAx>
        <c:axId val="4268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580"/>
        <c:auto val="1"/>
        <c:lblAlgn val="ctr"/>
        <c:lblOffset val="100"/>
        <c:noMultiLvlLbl val="0"/>
      </c:catAx>
      <c:valAx>
        <c:axId val="154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48668"/>
        <c:axId val="90838918"/>
      </c:barChart>
      <c:catAx>
        <c:axId val="1854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918"/>
        <c:auto val="1"/>
        <c:lblAlgn val="ctr"/>
        <c:lblOffset val="100"/>
        <c:noMultiLvlLbl val="0"/>
      </c:catAx>
      <c:valAx>
        <c:axId val="9083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80186"/>
        <c:axId val="13385031"/>
      </c:barChart>
      <c:catAx>
        <c:axId val="6388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031"/>
        <c:auto val="1"/>
        <c:lblAlgn val="ctr"/>
        <c:lblOffset val="100"/>
        <c:noMultiLvlLbl val="0"/>
      </c:catAx>
      <c:valAx>
        <c:axId val="1338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85274"/>
        <c:axId val="83071613"/>
      </c:barChart>
      <c:catAx>
        <c:axId val="5018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613"/>
        <c:auto val="1"/>
        <c:lblAlgn val="ctr"/>
        <c:lblOffset val="100"/>
        <c:noMultiLvlLbl val="0"/>
      </c:catAx>
      <c:valAx>
        <c:axId val="8307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64412"/>
        <c:axId val="16545769"/>
      </c:barChart>
      <c:catAx>
        <c:axId val="7366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769"/>
        <c:auto val="1"/>
        <c:lblAlgn val="ctr"/>
        <c:lblOffset val="100"/>
        <c:noMultiLvlLbl val="0"/>
      </c:catAx>
      <c:valAx>
        <c:axId val="1654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05960"/>
        <c:axId val="85211684"/>
      </c:barChart>
      <c:catAx>
        <c:axId val="1920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684"/>
        <c:auto val="1"/>
        <c:lblAlgn val="ctr"/>
        <c:lblOffset val="100"/>
        <c:noMultiLvlLbl val="0"/>
      </c:catAx>
      <c:valAx>
        <c:axId val="8521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