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681568"/>
        <c:axId val="65601870"/>
      </c:scatterChart>
      <c:valAx>
        <c:axId val="93681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1870"/>
        <c:crossesAt val="0"/>
        <c:crossBetween val="midCat"/>
      </c:valAx>
      <c:valAx>
        <c:axId val="65601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1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256117"/>
        <c:axId val="87098357"/>
      </c:scatterChart>
      <c:valAx>
        <c:axId val="54256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8357"/>
        <c:crossesAt val="0"/>
        <c:crossBetween val="midCat"/>
      </c:valAx>
      <c:valAx>
        <c:axId val="87098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6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036017"/>
        <c:axId val="43655881"/>
      </c:scatterChart>
      <c:valAx>
        <c:axId val="46036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5881"/>
        <c:crossesAt val="0"/>
        <c:crossBetween val="midCat"/>
      </c:valAx>
      <c:valAx>
        <c:axId val="43655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6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901359"/>
        <c:axId val="18447832"/>
      </c:scatterChart>
      <c:valAx>
        <c:axId val="18901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7832"/>
        <c:crossesAt val="0"/>
        <c:crossBetween val="midCat"/>
      </c:valAx>
      <c:valAx>
        <c:axId val="18447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1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