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63773"/>
        <c:axId val="94124475"/>
      </c:barChart>
      <c:catAx>
        <c:axId val="165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75"/>
        <c:auto val="1"/>
        <c:lblAlgn val="ctr"/>
        <c:lblOffset val="100"/>
        <c:noMultiLvlLbl val="0"/>
      </c:catAx>
      <c:valAx>
        <c:axId val="941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4313"/>
        <c:axId val="42571017"/>
      </c:barChart>
      <c:catAx>
        <c:axId val="136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017"/>
        <c:auto val="1"/>
        <c:lblAlgn val="ctr"/>
        <c:lblOffset val="100"/>
        <c:noMultiLvlLbl val="0"/>
      </c:catAx>
      <c:valAx>
        <c:axId val="425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5875"/>
        <c:axId val="63911880"/>
      </c:barChart>
      <c:catAx>
        <c:axId val="900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880"/>
        <c:auto val="1"/>
        <c:lblAlgn val="ctr"/>
        <c:lblOffset val="100"/>
        <c:noMultiLvlLbl val="0"/>
      </c:catAx>
      <c:valAx>
        <c:axId val="639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6715"/>
        <c:axId val="71443895"/>
      </c:barChart>
      <c:catAx>
        <c:axId val="769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895"/>
        <c:auto val="1"/>
        <c:lblAlgn val="ctr"/>
        <c:lblOffset val="100"/>
        <c:noMultiLvlLbl val="0"/>
      </c:catAx>
      <c:valAx>
        <c:axId val="714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3595"/>
        <c:axId val="85149586"/>
      </c:barChart>
      <c:catAx>
        <c:axId val="735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586"/>
        <c:auto val="1"/>
        <c:lblAlgn val="ctr"/>
        <c:lblOffset val="100"/>
        <c:noMultiLvlLbl val="0"/>
      </c:catAx>
      <c:valAx>
        <c:axId val="851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6765"/>
        <c:axId val="89974816"/>
      </c:barChart>
      <c:catAx>
        <c:axId val="301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816"/>
        <c:auto val="1"/>
        <c:lblAlgn val="ctr"/>
        <c:lblOffset val="100"/>
        <c:noMultiLvlLbl val="0"/>
      </c:catAx>
      <c:valAx>
        <c:axId val="899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8621"/>
        <c:axId val="99683931"/>
      </c:barChart>
      <c:catAx>
        <c:axId val="254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931"/>
        <c:auto val="1"/>
        <c:lblAlgn val="ctr"/>
        <c:lblOffset val="100"/>
        <c:noMultiLvlLbl val="0"/>
      </c:catAx>
      <c:valAx>
        <c:axId val="996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87652"/>
        <c:axId val="28962143"/>
      </c:barChart>
      <c:catAx>
        <c:axId val="254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43"/>
        <c:auto val="1"/>
        <c:lblAlgn val="ctr"/>
        <c:lblOffset val="100"/>
        <c:noMultiLvlLbl val="0"/>
      </c:catAx>
      <c:valAx>
        <c:axId val="289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97953"/>
        <c:axId val="73275080"/>
      </c:barChart>
      <c:catAx>
        <c:axId val="768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080"/>
        <c:auto val="1"/>
        <c:lblAlgn val="ctr"/>
        <c:lblOffset val="100"/>
        <c:noMultiLvlLbl val="0"/>
      </c:catAx>
      <c:valAx>
        <c:axId val="732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8519"/>
        <c:axId val="69220783"/>
      </c:barChart>
      <c:catAx>
        <c:axId val="35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83"/>
        <c:auto val="1"/>
        <c:lblAlgn val="ctr"/>
        <c:lblOffset val="100"/>
        <c:noMultiLvlLbl val="0"/>
      </c:catAx>
      <c:valAx>
        <c:axId val="692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2507"/>
        <c:axId val="73055054"/>
      </c:barChart>
      <c:catAx>
        <c:axId val="794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054"/>
        <c:auto val="1"/>
        <c:lblAlgn val="ctr"/>
        <c:lblOffset val="100"/>
        <c:noMultiLvlLbl val="0"/>
      </c:catAx>
      <c:valAx>
        <c:axId val="730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4671"/>
        <c:axId val="55687991"/>
      </c:barChart>
      <c:catAx>
        <c:axId val="509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991"/>
        <c:auto val="1"/>
        <c:lblAlgn val="ctr"/>
        <c:lblOffset val="100"/>
        <c:noMultiLvlLbl val="0"/>
      </c:catAx>
      <c:valAx>
        <c:axId val="556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57344"/>
        <c:axId val="41463336"/>
      </c:barChart>
      <c:catAx>
        <c:axId val="183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336"/>
        <c:auto val="1"/>
        <c:lblAlgn val="ctr"/>
        <c:lblOffset val="100"/>
        <c:noMultiLvlLbl val="0"/>
      </c:catAx>
      <c:valAx>
        <c:axId val="414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52321"/>
        <c:axId val="72149513"/>
      </c:barChart>
      <c:catAx>
        <c:axId val="808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513"/>
        <c:auto val="1"/>
        <c:lblAlgn val="ctr"/>
        <c:lblOffset val="100"/>
        <c:noMultiLvlLbl val="0"/>
      </c:catAx>
      <c:valAx>
        <c:axId val="721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1626"/>
        <c:axId val="65493295"/>
      </c:barChart>
      <c:catAx>
        <c:axId val="344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295"/>
        <c:auto val="1"/>
        <c:lblAlgn val="ctr"/>
        <c:lblOffset val="100"/>
        <c:noMultiLvlLbl val="0"/>
      </c:catAx>
      <c:valAx>
        <c:axId val="654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0497"/>
        <c:axId val="90955470"/>
      </c:barChart>
      <c:catAx>
        <c:axId val="854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470"/>
        <c:auto val="1"/>
        <c:lblAlgn val="ctr"/>
        <c:lblOffset val="100"/>
        <c:noMultiLvlLbl val="0"/>
      </c:catAx>
      <c:valAx>
        <c:axId val="909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1873"/>
        <c:axId val="67601586"/>
      </c:barChart>
      <c:catAx>
        <c:axId val="352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86"/>
        <c:auto val="1"/>
        <c:lblAlgn val="ctr"/>
        <c:lblOffset val="100"/>
        <c:noMultiLvlLbl val="0"/>
      </c:catAx>
      <c:valAx>
        <c:axId val="676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36619"/>
        <c:axId val="2181329"/>
      </c:barChart>
      <c:catAx>
        <c:axId val="875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29"/>
        <c:auto val="1"/>
        <c:lblAlgn val="ctr"/>
        <c:lblOffset val="100"/>
        <c:noMultiLvlLbl val="0"/>
      </c:catAx>
      <c:valAx>
        <c:axId val="21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