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4215"/>
        <c:axId val="82638567"/>
      </c:scatterChart>
      <c:valAx>
        <c:axId val="6210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567"/>
        <c:crossesAt val="0"/>
        <c:crossBetween val="midCat"/>
      </c:valAx>
      <c:valAx>
        <c:axId val="8263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9425"/>
        <c:axId val="11236489"/>
      </c:scatterChart>
      <c:valAx>
        <c:axId val="5928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489"/>
        <c:crossesAt val="0"/>
        <c:crossBetween val="midCat"/>
      </c:valAx>
      <c:valAx>
        <c:axId val="1123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5527"/>
        <c:axId val="96568333"/>
      </c:scatterChart>
      <c:valAx>
        <c:axId val="2093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33"/>
        <c:crossesAt val="0"/>
        <c:crossBetween val="midCat"/>
      </c:valAx>
      <c:valAx>
        <c:axId val="9656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8493"/>
        <c:axId val="99425485"/>
      </c:scatterChart>
      <c:valAx>
        <c:axId val="7275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85"/>
        <c:crossesAt val="0"/>
        <c:crossBetween val="midCat"/>
      </c:valAx>
      <c:valAx>
        <c:axId val="994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