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64384"/>
        <c:axId val="1598661"/>
      </c:barChart>
      <c:catAx>
        <c:axId val="713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1"/>
        <c:auto val="1"/>
        <c:lblAlgn val="ctr"/>
        <c:lblOffset val="100"/>
        <c:noMultiLvlLbl val="0"/>
      </c:catAx>
      <c:valAx>
        <c:axId val="15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92103"/>
        <c:axId val="52693220"/>
      </c:barChart>
      <c:catAx>
        <c:axId val="724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220"/>
        <c:auto val="1"/>
        <c:lblAlgn val="ctr"/>
        <c:lblOffset val="100"/>
        <c:noMultiLvlLbl val="0"/>
      </c:catAx>
      <c:valAx>
        <c:axId val="526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51945"/>
        <c:axId val="89572402"/>
      </c:barChart>
      <c:catAx>
        <c:axId val="784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402"/>
        <c:auto val="1"/>
        <c:lblAlgn val="ctr"/>
        <c:lblOffset val="100"/>
        <c:noMultiLvlLbl val="0"/>
      </c:catAx>
      <c:valAx>
        <c:axId val="895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80292"/>
        <c:axId val="77261663"/>
      </c:barChart>
      <c:catAx>
        <c:axId val="449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663"/>
        <c:auto val="1"/>
        <c:lblAlgn val="ctr"/>
        <c:lblOffset val="100"/>
        <c:noMultiLvlLbl val="0"/>
      </c:catAx>
      <c:valAx>
        <c:axId val="772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87804"/>
        <c:axId val="27992803"/>
      </c:barChart>
      <c:catAx>
        <c:axId val="344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803"/>
        <c:auto val="1"/>
        <c:lblAlgn val="ctr"/>
        <c:lblOffset val="100"/>
        <c:noMultiLvlLbl val="0"/>
      </c:catAx>
      <c:valAx>
        <c:axId val="279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40338"/>
        <c:axId val="90789703"/>
      </c:barChart>
      <c:catAx>
        <c:axId val="541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703"/>
        <c:auto val="1"/>
        <c:lblAlgn val="ctr"/>
        <c:lblOffset val="100"/>
        <c:noMultiLvlLbl val="0"/>
      </c:catAx>
      <c:valAx>
        <c:axId val="907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5318"/>
        <c:axId val="92678911"/>
      </c:barChart>
      <c:catAx>
        <c:axId val="445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911"/>
        <c:auto val="1"/>
        <c:lblAlgn val="ctr"/>
        <c:lblOffset val="100"/>
        <c:noMultiLvlLbl val="0"/>
      </c:catAx>
      <c:valAx>
        <c:axId val="926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95527"/>
        <c:axId val="32628713"/>
      </c:barChart>
      <c:catAx>
        <c:axId val="964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713"/>
        <c:auto val="1"/>
        <c:lblAlgn val="ctr"/>
        <c:lblOffset val="100"/>
        <c:noMultiLvlLbl val="0"/>
      </c:catAx>
      <c:valAx>
        <c:axId val="326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34860"/>
        <c:axId val="36570158"/>
      </c:barChart>
      <c:catAx>
        <c:axId val="243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158"/>
        <c:auto val="1"/>
        <c:lblAlgn val="ctr"/>
        <c:lblOffset val="100"/>
        <c:noMultiLvlLbl val="0"/>
      </c:catAx>
      <c:valAx>
        <c:axId val="365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99485"/>
        <c:axId val="61136596"/>
      </c:barChart>
      <c:catAx>
        <c:axId val="346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96"/>
        <c:auto val="1"/>
        <c:lblAlgn val="ctr"/>
        <c:lblOffset val="100"/>
        <c:noMultiLvlLbl val="0"/>
      </c:catAx>
      <c:valAx>
        <c:axId val="611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85109"/>
        <c:axId val="84955762"/>
      </c:barChart>
      <c:catAx>
        <c:axId val="876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762"/>
        <c:auto val="1"/>
        <c:lblAlgn val="ctr"/>
        <c:lblOffset val="100"/>
        <c:noMultiLvlLbl val="0"/>
      </c:catAx>
      <c:valAx>
        <c:axId val="849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3293"/>
        <c:axId val="79365713"/>
      </c:barChart>
      <c:catAx>
        <c:axId val="9039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713"/>
        <c:auto val="1"/>
        <c:lblAlgn val="ctr"/>
        <c:lblOffset val="100"/>
        <c:noMultiLvlLbl val="0"/>
      </c:catAx>
      <c:valAx>
        <c:axId val="793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57999"/>
        <c:axId val="99384955"/>
      </c:barChart>
      <c:catAx>
        <c:axId val="444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55"/>
        <c:auto val="1"/>
        <c:lblAlgn val="ctr"/>
        <c:lblOffset val="100"/>
        <c:noMultiLvlLbl val="0"/>
      </c:catAx>
      <c:valAx>
        <c:axId val="993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1803"/>
        <c:axId val="50915523"/>
      </c:barChart>
      <c:catAx>
        <c:axId val="789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523"/>
        <c:auto val="1"/>
        <c:lblAlgn val="ctr"/>
        <c:lblOffset val="100"/>
        <c:noMultiLvlLbl val="0"/>
      </c:catAx>
      <c:valAx>
        <c:axId val="509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801"/>
        <c:axId val="71241753"/>
      </c:barChart>
      <c:catAx>
        <c:axId val="58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753"/>
        <c:auto val="1"/>
        <c:lblAlgn val="ctr"/>
        <c:lblOffset val="100"/>
        <c:noMultiLvlLbl val="0"/>
      </c:catAx>
      <c:valAx>
        <c:axId val="712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3350"/>
        <c:axId val="22455178"/>
      </c:barChart>
      <c:catAx>
        <c:axId val="517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178"/>
        <c:auto val="1"/>
        <c:lblAlgn val="ctr"/>
        <c:lblOffset val="100"/>
        <c:noMultiLvlLbl val="0"/>
      </c:catAx>
      <c:valAx>
        <c:axId val="224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21287"/>
        <c:axId val="67123447"/>
      </c:barChart>
      <c:catAx>
        <c:axId val="1612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447"/>
        <c:auto val="1"/>
        <c:lblAlgn val="ctr"/>
        <c:lblOffset val="100"/>
        <c:noMultiLvlLbl val="0"/>
      </c:catAx>
      <c:valAx>
        <c:axId val="671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898"/>
        <c:axId val="9481751"/>
      </c:barChart>
      <c:catAx>
        <c:axId val="67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51"/>
        <c:auto val="1"/>
        <c:lblAlgn val="ctr"/>
        <c:lblOffset val="100"/>
        <c:noMultiLvlLbl val="0"/>
      </c:catAx>
      <c:valAx>
        <c:axId val="94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