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17184"/>
        <c:axId val="39582048"/>
      </c:scatterChart>
      <c:valAx>
        <c:axId val="1571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048"/>
        <c:crossesAt val="0"/>
        <c:crossBetween val="midCat"/>
      </c:valAx>
      <c:valAx>
        <c:axId val="3958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82953"/>
        <c:axId val="97758458"/>
      </c:scatterChart>
      <c:valAx>
        <c:axId val="6938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458"/>
        <c:crossesAt val="0"/>
        <c:crossBetween val="midCat"/>
      </c:valAx>
      <c:valAx>
        <c:axId val="9775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51137"/>
        <c:axId val="3297719"/>
      </c:scatterChart>
      <c:valAx>
        <c:axId val="1045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19"/>
        <c:crossesAt val="0"/>
        <c:crossBetween val="midCat"/>
      </c:valAx>
      <c:valAx>
        <c:axId val="329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65287"/>
        <c:axId val="10216007"/>
      </c:scatterChart>
      <c:valAx>
        <c:axId val="7276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007"/>
        <c:crossesAt val="0"/>
        <c:crossBetween val="midCat"/>
      </c:valAx>
      <c:valAx>
        <c:axId val="1021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