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3082"/>
        <c:axId val="48657115"/>
      </c:barChart>
      <c:catAx>
        <c:axId val="344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15"/>
        <c:auto val="1"/>
        <c:lblAlgn val="ctr"/>
        <c:lblOffset val="100"/>
        <c:noMultiLvlLbl val="0"/>
      </c:catAx>
      <c:valAx>
        <c:axId val="486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11458"/>
        <c:axId val="70824515"/>
      </c:barChart>
      <c:catAx>
        <c:axId val="416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515"/>
        <c:auto val="1"/>
        <c:lblAlgn val="ctr"/>
        <c:lblOffset val="100"/>
        <c:noMultiLvlLbl val="0"/>
      </c:catAx>
      <c:valAx>
        <c:axId val="708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9795"/>
        <c:axId val="55741693"/>
      </c:barChart>
      <c:catAx>
        <c:axId val="210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93"/>
        <c:auto val="1"/>
        <c:lblAlgn val="ctr"/>
        <c:lblOffset val="100"/>
        <c:noMultiLvlLbl val="0"/>
      </c:catAx>
      <c:valAx>
        <c:axId val="557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9062"/>
        <c:axId val="81095439"/>
      </c:barChart>
      <c:catAx>
        <c:axId val="182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439"/>
        <c:auto val="1"/>
        <c:lblAlgn val="ctr"/>
        <c:lblOffset val="100"/>
        <c:noMultiLvlLbl val="0"/>
      </c:catAx>
      <c:valAx>
        <c:axId val="810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37983"/>
        <c:axId val="3151017"/>
      </c:barChart>
      <c:catAx>
        <c:axId val="546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7"/>
        <c:auto val="1"/>
        <c:lblAlgn val="ctr"/>
        <c:lblOffset val="100"/>
        <c:noMultiLvlLbl val="0"/>
      </c:catAx>
      <c:valAx>
        <c:axId val="31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2581"/>
        <c:axId val="20247253"/>
      </c:barChart>
      <c:catAx>
        <c:axId val="115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53"/>
        <c:auto val="1"/>
        <c:lblAlgn val="ctr"/>
        <c:lblOffset val="100"/>
        <c:noMultiLvlLbl val="0"/>
      </c:catAx>
      <c:valAx>
        <c:axId val="202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9232"/>
        <c:axId val="4571712"/>
      </c:barChart>
      <c:catAx>
        <c:axId val="406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2"/>
        <c:auto val="1"/>
        <c:lblAlgn val="ctr"/>
        <c:lblOffset val="100"/>
        <c:noMultiLvlLbl val="0"/>
      </c:catAx>
      <c:valAx>
        <c:axId val="45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66924"/>
        <c:axId val="50721688"/>
      </c:barChart>
      <c:catAx>
        <c:axId val="9396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688"/>
        <c:auto val="1"/>
        <c:lblAlgn val="ctr"/>
        <c:lblOffset val="100"/>
        <c:noMultiLvlLbl val="0"/>
      </c:catAx>
      <c:valAx>
        <c:axId val="507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4453"/>
        <c:axId val="90690089"/>
      </c:barChart>
      <c:catAx>
        <c:axId val="690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089"/>
        <c:auto val="1"/>
        <c:lblAlgn val="ctr"/>
        <c:lblOffset val="100"/>
        <c:noMultiLvlLbl val="0"/>
      </c:catAx>
      <c:valAx>
        <c:axId val="906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17033"/>
        <c:axId val="79878554"/>
      </c:barChart>
      <c:catAx>
        <c:axId val="895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54"/>
        <c:auto val="1"/>
        <c:lblAlgn val="ctr"/>
        <c:lblOffset val="100"/>
        <c:noMultiLvlLbl val="0"/>
      </c:catAx>
      <c:valAx>
        <c:axId val="798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3600"/>
        <c:axId val="53607586"/>
      </c:barChart>
      <c:catAx>
        <c:axId val="470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86"/>
        <c:auto val="1"/>
        <c:lblAlgn val="ctr"/>
        <c:lblOffset val="100"/>
        <c:noMultiLvlLbl val="0"/>
      </c:catAx>
      <c:valAx>
        <c:axId val="536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2479"/>
        <c:axId val="52252663"/>
      </c:barChart>
      <c:catAx>
        <c:axId val="3632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663"/>
        <c:auto val="1"/>
        <c:lblAlgn val="ctr"/>
        <c:lblOffset val="100"/>
        <c:noMultiLvlLbl val="0"/>
      </c:catAx>
      <c:valAx>
        <c:axId val="522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3866"/>
        <c:axId val="80533243"/>
      </c:barChart>
      <c:catAx>
        <c:axId val="42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43"/>
        <c:auto val="1"/>
        <c:lblAlgn val="ctr"/>
        <c:lblOffset val="100"/>
        <c:noMultiLvlLbl val="0"/>
      </c:catAx>
      <c:valAx>
        <c:axId val="805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8898"/>
        <c:axId val="84396603"/>
      </c:barChart>
      <c:catAx>
        <c:axId val="484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603"/>
        <c:auto val="1"/>
        <c:lblAlgn val="ctr"/>
        <c:lblOffset val="100"/>
        <c:noMultiLvlLbl val="0"/>
      </c:catAx>
      <c:valAx>
        <c:axId val="843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46711"/>
        <c:axId val="70078521"/>
      </c:barChart>
      <c:catAx>
        <c:axId val="344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21"/>
        <c:auto val="1"/>
        <c:lblAlgn val="ctr"/>
        <c:lblOffset val="100"/>
        <c:noMultiLvlLbl val="0"/>
      </c:catAx>
      <c:valAx>
        <c:axId val="700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981"/>
        <c:axId val="38572501"/>
      </c:barChart>
      <c:catAx>
        <c:axId val="16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501"/>
        <c:auto val="1"/>
        <c:lblAlgn val="ctr"/>
        <c:lblOffset val="100"/>
        <c:noMultiLvlLbl val="0"/>
      </c:catAx>
      <c:valAx>
        <c:axId val="385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0331"/>
        <c:axId val="33452940"/>
      </c:barChart>
      <c:catAx>
        <c:axId val="694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40"/>
        <c:auto val="1"/>
        <c:lblAlgn val="ctr"/>
        <c:lblOffset val="100"/>
        <c:noMultiLvlLbl val="0"/>
      </c:catAx>
      <c:valAx>
        <c:axId val="334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3625"/>
        <c:axId val="98356428"/>
      </c:barChart>
      <c:catAx>
        <c:axId val="6709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428"/>
        <c:auto val="1"/>
        <c:lblAlgn val="ctr"/>
        <c:lblOffset val="100"/>
        <c:noMultiLvlLbl val="0"/>
      </c:catAx>
      <c:valAx>
        <c:axId val="983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