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505"/>
        <c:axId val="75987226"/>
      </c:scatterChart>
      <c:valAx>
        <c:axId val="583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26"/>
        <c:crossesAt val="0"/>
        <c:crossBetween val="midCat"/>
      </c:valAx>
      <c:valAx>
        <c:axId val="7598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6342"/>
        <c:axId val="8320478"/>
      </c:scatterChart>
      <c:valAx>
        <c:axId val="1215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8"/>
        <c:crossesAt val="0"/>
        <c:crossBetween val="midCat"/>
      </c:valAx>
      <c:valAx>
        <c:axId val="832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67554"/>
        <c:axId val="52441529"/>
      </c:scatterChart>
      <c:valAx>
        <c:axId val="8876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529"/>
        <c:crossesAt val="0"/>
        <c:crossBetween val="midCat"/>
      </c:valAx>
      <c:valAx>
        <c:axId val="5244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70862"/>
        <c:axId val="57975174"/>
      </c:scatterChart>
      <c:valAx>
        <c:axId val="3187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174"/>
        <c:crossesAt val="0"/>
        <c:crossBetween val="midCat"/>
      </c:valAx>
      <c:valAx>
        <c:axId val="5797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