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72911"/>
        <c:axId val="72513874"/>
      </c:scatterChart>
      <c:valAx>
        <c:axId val="5367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874"/>
        <c:crossesAt val="0"/>
        <c:crossBetween val="midCat"/>
      </c:valAx>
      <c:valAx>
        <c:axId val="7251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21596"/>
        <c:axId val="30912651"/>
      </c:scatterChart>
      <c:valAx>
        <c:axId val="4502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51"/>
        <c:crossesAt val="0"/>
        <c:crossBetween val="midCat"/>
      </c:valAx>
      <c:valAx>
        <c:axId val="3091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07833"/>
        <c:axId val="47543649"/>
      </c:scatterChart>
      <c:valAx>
        <c:axId val="8970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49"/>
        <c:crossesAt val="0"/>
        <c:crossBetween val="midCat"/>
      </c:valAx>
      <c:valAx>
        <c:axId val="4754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48940"/>
        <c:axId val="35760349"/>
      </c:scatterChart>
      <c:valAx>
        <c:axId val="3124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349"/>
        <c:crossesAt val="0"/>
        <c:crossBetween val="midCat"/>
      </c:valAx>
      <c:valAx>
        <c:axId val="3576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