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59384"/>
        <c:axId val="57618837"/>
      </c:scatterChart>
      <c:valAx>
        <c:axId val="8625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37"/>
        <c:crossesAt val="0"/>
        <c:crossBetween val="midCat"/>
      </c:valAx>
      <c:valAx>
        <c:axId val="5761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3876"/>
        <c:axId val="12101828"/>
      </c:scatterChart>
      <c:valAx>
        <c:axId val="7685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828"/>
        <c:crossesAt val="0"/>
        <c:crossBetween val="midCat"/>
      </c:valAx>
      <c:valAx>
        <c:axId val="1210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35937"/>
        <c:axId val="9409714"/>
      </c:scatterChart>
      <c:valAx>
        <c:axId val="5783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14"/>
        <c:crossesAt val="0"/>
        <c:crossBetween val="midCat"/>
      </c:valAx>
      <c:valAx>
        <c:axId val="940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7217"/>
        <c:axId val="15166477"/>
      </c:scatterChart>
      <c:valAx>
        <c:axId val="9321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477"/>
        <c:crossesAt val="0"/>
        <c:crossBetween val="midCat"/>
      </c:valAx>
      <c:valAx>
        <c:axId val="1516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