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09032"/>
        <c:axId val="65830768"/>
      </c:scatterChart>
      <c:valAx>
        <c:axId val="2600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768"/>
        <c:crossesAt val="0"/>
        <c:crossBetween val="midCat"/>
      </c:valAx>
      <c:valAx>
        <c:axId val="6583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9195"/>
        <c:axId val="7174493"/>
      </c:scatterChart>
      <c:valAx>
        <c:axId val="536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93"/>
        <c:crossesAt val="0"/>
        <c:crossBetween val="midCat"/>
      </c:valAx>
      <c:valAx>
        <c:axId val="717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22267"/>
        <c:axId val="22128745"/>
      </c:scatterChart>
      <c:valAx>
        <c:axId val="3692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745"/>
        <c:crossesAt val="0"/>
        <c:crossBetween val="midCat"/>
      </c:valAx>
      <c:valAx>
        <c:axId val="2212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7608"/>
        <c:axId val="96667233"/>
      </c:scatterChart>
      <c:valAx>
        <c:axId val="513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233"/>
        <c:crossesAt val="0"/>
        <c:crossBetween val="midCat"/>
      </c:valAx>
      <c:valAx>
        <c:axId val="9666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