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1079"/>
        <c:axId val="9584053"/>
      </c:scatterChart>
      <c:valAx>
        <c:axId val="6243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3"/>
        <c:crossesAt val="0"/>
        <c:crossBetween val="midCat"/>
      </c:valAx>
      <c:valAx>
        <c:axId val="958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8062"/>
        <c:axId val="90943455"/>
      </c:scatterChart>
      <c:valAx>
        <c:axId val="342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55"/>
        <c:crossesAt val="0"/>
        <c:crossBetween val="midCat"/>
      </c:valAx>
      <c:valAx>
        <c:axId val="9094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98480"/>
        <c:axId val="30126023"/>
      </c:scatterChart>
      <c:valAx>
        <c:axId val="4239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23"/>
        <c:crossesAt val="0"/>
        <c:crossBetween val="midCat"/>
      </c:valAx>
      <c:valAx>
        <c:axId val="3012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2357"/>
        <c:axId val="49821004"/>
      </c:scatterChart>
      <c:valAx>
        <c:axId val="8490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004"/>
        <c:crossesAt val="0"/>
        <c:crossBetween val="midCat"/>
      </c:valAx>
      <c:valAx>
        <c:axId val="4982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