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62724"/>
        <c:axId val="94477910"/>
      </c:barChart>
      <c:catAx>
        <c:axId val="9016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910"/>
        <c:auto val="1"/>
        <c:lblAlgn val="ctr"/>
        <c:lblOffset val="100"/>
        <c:noMultiLvlLbl val="0"/>
      </c:catAx>
      <c:valAx>
        <c:axId val="9447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09393"/>
        <c:axId val="59217181"/>
      </c:barChart>
      <c:catAx>
        <c:axId val="4030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181"/>
        <c:auto val="1"/>
        <c:lblAlgn val="ctr"/>
        <c:lblOffset val="100"/>
        <c:noMultiLvlLbl val="0"/>
      </c:catAx>
      <c:valAx>
        <c:axId val="5921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8046"/>
        <c:axId val="62836802"/>
      </c:barChart>
      <c:catAx>
        <c:axId val="543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802"/>
        <c:auto val="1"/>
        <c:lblAlgn val="ctr"/>
        <c:lblOffset val="100"/>
        <c:noMultiLvlLbl val="0"/>
      </c:catAx>
      <c:valAx>
        <c:axId val="6283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26591"/>
        <c:axId val="47140089"/>
      </c:barChart>
      <c:catAx>
        <c:axId val="8012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089"/>
        <c:auto val="1"/>
        <c:lblAlgn val="ctr"/>
        <c:lblOffset val="100"/>
        <c:noMultiLvlLbl val="0"/>
      </c:catAx>
      <c:valAx>
        <c:axId val="4714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63359"/>
        <c:axId val="24005398"/>
      </c:barChart>
      <c:catAx>
        <c:axId val="6006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398"/>
        <c:auto val="1"/>
        <c:lblAlgn val="ctr"/>
        <c:lblOffset val="100"/>
        <c:noMultiLvlLbl val="0"/>
      </c:catAx>
      <c:valAx>
        <c:axId val="2400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2763"/>
        <c:axId val="38058686"/>
      </c:barChart>
      <c:catAx>
        <c:axId val="506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686"/>
        <c:auto val="1"/>
        <c:lblAlgn val="ctr"/>
        <c:lblOffset val="100"/>
        <c:noMultiLvlLbl val="0"/>
      </c:catAx>
      <c:valAx>
        <c:axId val="3805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154"/>
        <c:axId val="11081589"/>
      </c:barChart>
      <c:catAx>
        <c:axId val="65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589"/>
        <c:auto val="1"/>
        <c:lblAlgn val="ctr"/>
        <c:lblOffset val="100"/>
        <c:noMultiLvlLbl val="0"/>
      </c:catAx>
      <c:valAx>
        <c:axId val="1108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28400"/>
        <c:axId val="77213800"/>
      </c:barChart>
      <c:catAx>
        <c:axId val="5432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800"/>
        <c:auto val="1"/>
        <c:lblAlgn val="ctr"/>
        <c:lblOffset val="100"/>
        <c:noMultiLvlLbl val="0"/>
      </c:catAx>
      <c:valAx>
        <c:axId val="7721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75189"/>
        <c:axId val="833081"/>
      </c:barChart>
      <c:catAx>
        <c:axId val="6397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1"/>
        <c:auto val="1"/>
        <c:lblAlgn val="ctr"/>
        <c:lblOffset val="100"/>
        <c:noMultiLvlLbl val="0"/>
      </c:catAx>
      <c:valAx>
        <c:axId val="83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45545"/>
        <c:axId val="48622673"/>
      </c:barChart>
      <c:catAx>
        <c:axId val="3504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673"/>
        <c:auto val="1"/>
        <c:lblAlgn val="ctr"/>
        <c:lblOffset val="100"/>
        <c:noMultiLvlLbl val="0"/>
      </c:catAx>
      <c:valAx>
        <c:axId val="4862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42747"/>
        <c:axId val="62662263"/>
      </c:barChart>
      <c:catAx>
        <c:axId val="8544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263"/>
        <c:auto val="1"/>
        <c:lblAlgn val="ctr"/>
        <c:lblOffset val="100"/>
        <c:noMultiLvlLbl val="0"/>
      </c:catAx>
      <c:valAx>
        <c:axId val="6266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42289"/>
        <c:axId val="21871787"/>
      </c:barChart>
      <c:catAx>
        <c:axId val="4364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787"/>
        <c:auto val="1"/>
        <c:lblAlgn val="ctr"/>
        <c:lblOffset val="100"/>
        <c:noMultiLvlLbl val="0"/>
      </c:catAx>
      <c:valAx>
        <c:axId val="2187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1269"/>
        <c:axId val="23773897"/>
      </c:barChart>
      <c:catAx>
        <c:axId val="389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897"/>
        <c:auto val="1"/>
        <c:lblAlgn val="ctr"/>
        <c:lblOffset val="100"/>
        <c:noMultiLvlLbl val="0"/>
      </c:catAx>
      <c:valAx>
        <c:axId val="2377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90286"/>
        <c:axId val="51160399"/>
      </c:barChart>
      <c:catAx>
        <c:axId val="2399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399"/>
        <c:auto val="1"/>
        <c:lblAlgn val="ctr"/>
        <c:lblOffset val="100"/>
        <c:noMultiLvlLbl val="0"/>
      </c:catAx>
      <c:valAx>
        <c:axId val="5116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74396"/>
        <c:axId val="80324469"/>
      </c:barChart>
      <c:catAx>
        <c:axId val="1057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469"/>
        <c:auto val="1"/>
        <c:lblAlgn val="ctr"/>
        <c:lblOffset val="100"/>
        <c:noMultiLvlLbl val="0"/>
      </c:catAx>
      <c:valAx>
        <c:axId val="8032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97251"/>
        <c:axId val="31294"/>
      </c:barChart>
      <c:catAx>
        <c:axId val="6879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"/>
        <c:auto val="1"/>
        <c:lblAlgn val="ctr"/>
        <c:lblOffset val="100"/>
        <c:noMultiLvlLbl val="0"/>
      </c:catAx>
      <c:valAx>
        <c:axId val="3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78467"/>
        <c:axId val="49612845"/>
      </c:barChart>
      <c:catAx>
        <c:axId val="1137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845"/>
        <c:auto val="1"/>
        <c:lblAlgn val="ctr"/>
        <c:lblOffset val="100"/>
        <c:noMultiLvlLbl val="0"/>
      </c:catAx>
      <c:valAx>
        <c:axId val="4961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26939"/>
        <c:axId val="18433172"/>
      </c:barChart>
      <c:catAx>
        <c:axId val="6652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172"/>
        <c:auto val="1"/>
        <c:lblAlgn val="ctr"/>
        <c:lblOffset val="100"/>
        <c:noMultiLvlLbl val="0"/>
      </c:catAx>
      <c:valAx>
        <c:axId val="1843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