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7990"/>
        <c:axId val="48723926"/>
      </c:scatterChart>
      <c:valAx>
        <c:axId val="6809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926"/>
        <c:crossesAt val="0"/>
        <c:crossBetween val="midCat"/>
      </c:valAx>
      <c:valAx>
        <c:axId val="4872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26594"/>
        <c:axId val="44721047"/>
      </c:scatterChart>
      <c:valAx>
        <c:axId val="1652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047"/>
        <c:crossesAt val="0"/>
        <c:crossBetween val="midCat"/>
      </c:valAx>
      <c:valAx>
        <c:axId val="4472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45098"/>
        <c:axId val="51277558"/>
      </c:scatterChart>
      <c:valAx>
        <c:axId val="1504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58"/>
        <c:crossesAt val="0"/>
        <c:crossBetween val="midCat"/>
      </c:valAx>
      <c:valAx>
        <c:axId val="5127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91639"/>
        <c:axId val="49407501"/>
      </c:scatterChart>
      <c:valAx>
        <c:axId val="7639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501"/>
        <c:crossesAt val="0"/>
        <c:crossBetween val="midCat"/>
      </c:valAx>
      <c:valAx>
        <c:axId val="4940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