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48953"/>
        <c:axId val="63395994"/>
      </c:barChart>
      <c:catAx>
        <c:axId val="4194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994"/>
        <c:auto val="1"/>
        <c:lblAlgn val="ctr"/>
        <c:lblOffset val="100"/>
        <c:noMultiLvlLbl val="0"/>
      </c:catAx>
      <c:valAx>
        <c:axId val="6339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25115"/>
        <c:axId val="8692108"/>
      </c:barChart>
      <c:catAx>
        <c:axId val="1282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08"/>
        <c:auto val="1"/>
        <c:lblAlgn val="ctr"/>
        <c:lblOffset val="100"/>
        <c:noMultiLvlLbl val="0"/>
      </c:catAx>
      <c:valAx>
        <c:axId val="869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35236"/>
        <c:axId val="80665944"/>
      </c:barChart>
      <c:catAx>
        <c:axId val="7043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944"/>
        <c:auto val="1"/>
        <c:lblAlgn val="ctr"/>
        <c:lblOffset val="100"/>
        <c:noMultiLvlLbl val="0"/>
      </c:catAx>
      <c:valAx>
        <c:axId val="8066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69499"/>
        <c:axId val="64194147"/>
      </c:barChart>
      <c:catAx>
        <c:axId val="2856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147"/>
        <c:auto val="1"/>
        <c:lblAlgn val="ctr"/>
        <c:lblOffset val="100"/>
        <c:noMultiLvlLbl val="0"/>
      </c:catAx>
      <c:valAx>
        <c:axId val="6419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00662"/>
        <c:axId val="6954506"/>
      </c:barChart>
      <c:catAx>
        <c:axId val="8910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06"/>
        <c:auto val="1"/>
        <c:lblAlgn val="ctr"/>
        <c:lblOffset val="100"/>
        <c:noMultiLvlLbl val="0"/>
      </c:catAx>
      <c:valAx>
        <c:axId val="695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01020"/>
        <c:axId val="38935372"/>
      </c:barChart>
      <c:catAx>
        <c:axId val="1370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372"/>
        <c:auto val="1"/>
        <c:lblAlgn val="ctr"/>
        <c:lblOffset val="100"/>
        <c:noMultiLvlLbl val="0"/>
      </c:catAx>
      <c:valAx>
        <c:axId val="3893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67472"/>
        <c:axId val="53046516"/>
      </c:barChart>
      <c:catAx>
        <c:axId val="1336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516"/>
        <c:auto val="1"/>
        <c:lblAlgn val="ctr"/>
        <c:lblOffset val="100"/>
        <c:noMultiLvlLbl val="0"/>
      </c:catAx>
      <c:valAx>
        <c:axId val="5304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57366"/>
        <c:axId val="7658690"/>
      </c:barChart>
      <c:catAx>
        <c:axId val="5095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90"/>
        <c:auto val="1"/>
        <c:lblAlgn val="ctr"/>
        <c:lblOffset val="100"/>
        <c:noMultiLvlLbl val="0"/>
      </c:catAx>
      <c:valAx>
        <c:axId val="765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85724"/>
        <c:axId val="19639091"/>
      </c:barChart>
      <c:catAx>
        <c:axId val="8048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091"/>
        <c:auto val="1"/>
        <c:lblAlgn val="ctr"/>
        <c:lblOffset val="100"/>
        <c:noMultiLvlLbl val="0"/>
      </c:catAx>
      <c:valAx>
        <c:axId val="1963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07327"/>
        <c:axId val="21841547"/>
      </c:barChart>
      <c:catAx>
        <c:axId val="6160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547"/>
        <c:auto val="1"/>
        <c:lblAlgn val="ctr"/>
        <c:lblOffset val="100"/>
        <c:noMultiLvlLbl val="0"/>
      </c:catAx>
      <c:valAx>
        <c:axId val="2184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70059"/>
        <c:axId val="33271120"/>
      </c:barChart>
      <c:catAx>
        <c:axId val="5207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120"/>
        <c:auto val="1"/>
        <c:lblAlgn val="ctr"/>
        <c:lblOffset val="100"/>
        <c:noMultiLvlLbl val="0"/>
      </c:catAx>
      <c:valAx>
        <c:axId val="3327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83010"/>
        <c:axId val="549033"/>
      </c:barChart>
      <c:catAx>
        <c:axId val="2238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3"/>
        <c:auto val="1"/>
        <c:lblAlgn val="ctr"/>
        <c:lblOffset val="100"/>
        <c:noMultiLvlLbl val="0"/>
      </c:catAx>
      <c:valAx>
        <c:axId val="54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71673"/>
        <c:axId val="25013490"/>
      </c:barChart>
      <c:catAx>
        <c:axId val="4897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490"/>
        <c:auto val="1"/>
        <c:lblAlgn val="ctr"/>
        <c:lblOffset val="100"/>
        <c:noMultiLvlLbl val="0"/>
      </c:catAx>
      <c:valAx>
        <c:axId val="2501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46861"/>
        <c:axId val="32879313"/>
      </c:barChart>
      <c:catAx>
        <c:axId val="8454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313"/>
        <c:auto val="1"/>
        <c:lblAlgn val="ctr"/>
        <c:lblOffset val="100"/>
        <c:noMultiLvlLbl val="0"/>
      </c:catAx>
      <c:valAx>
        <c:axId val="3287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85381"/>
        <c:axId val="25469078"/>
      </c:barChart>
      <c:catAx>
        <c:axId val="3968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078"/>
        <c:auto val="1"/>
        <c:lblAlgn val="ctr"/>
        <c:lblOffset val="100"/>
        <c:noMultiLvlLbl val="0"/>
      </c:catAx>
      <c:valAx>
        <c:axId val="2546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76188"/>
        <c:axId val="48304743"/>
      </c:barChart>
      <c:catAx>
        <c:axId val="1847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743"/>
        <c:auto val="1"/>
        <c:lblAlgn val="ctr"/>
        <c:lblOffset val="100"/>
        <c:noMultiLvlLbl val="0"/>
      </c:catAx>
      <c:valAx>
        <c:axId val="4830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42465"/>
        <c:axId val="99881819"/>
      </c:barChart>
      <c:catAx>
        <c:axId val="8574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819"/>
        <c:auto val="1"/>
        <c:lblAlgn val="ctr"/>
        <c:lblOffset val="100"/>
        <c:noMultiLvlLbl val="0"/>
      </c:catAx>
      <c:valAx>
        <c:axId val="9988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66101"/>
        <c:axId val="9351441"/>
      </c:barChart>
      <c:catAx>
        <c:axId val="1586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41"/>
        <c:auto val="1"/>
        <c:lblAlgn val="ctr"/>
        <c:lblOffset val="100"/>
        <c:noMultiLvlLbl val="0"/>
      </c:catAx>
      <c:valAx>
        <c:axId val="935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