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90902"/>
        <c:axId val="39718715"/>
      </c:scatterChart>
      <c:valAx>
        <c:axId val="42290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715"/>
        <c:crossesAt val="0"/>
        <c:crossBetween val="midCat"/>
      </c:valAx>
      <c:valAx>
        <c:axId val="3971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71157"/>
        <c:axId val="21222061"/>
      </c:scatterChart>
      <c:valAx>
        <c:axId val="96171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061"/>
        <c:crossesAt val="0"/>
        <c:crossBetween val="midCat"/>
      </c:valAx>
      <c:valAx>
        <c:axId val="2122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84047"/>
        <c:axId val="2023828"/>
      </c:scatterChart>
      <c:valAx>
        <c:axId val="7338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28"/>
        <c:crossesAt val="0"/>
        <c:crossBetween val="midCat"/>
      </c:valAx>
      <c:valAx>
        <c:axId val="202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87881"/>
        <c:axId val="15595713"/>
      </c:scatterChart>
      <c:valAx>
        <c:axId val="6868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713"/>
        <c:crossesAt val="0"/>
        <c:crossBetween val="midCat"/>
      </c:valAx>
      <c:valAx>
        <c:axId val="1559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