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320"/>
        <c:axId val="49597490"/>
      </c:barChart>
      <c:catAx>
        <c:axId val="67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490"/>
        <c:auto val="1"/>
        <c:lblAlgn val="ctr"/>
        <c:lblOffset val="100"/>
        <c:noMultiLvlLbl val="0"/>
      </c:catAx>
      <c:valAx>
        <c:axId val="4959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15525"/>
        <c:axId val="82418212"/>
      </c:barChart>
      <c:catAx>
        <c:axId val="9391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212"/>
        <c:auto val="1"/>
        <c:lblAlgn val="ctr"/>
        <c:lblOffset val="100"/>
        <c:noMultiLvlLbl val="0"/>
      </c:catAx>
      <c:valAx>
        <c:axId val="8241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39746"/>
        <c:axId val="33228400"/>
      </c:barChart>
      <c:catAx>
        <c:axId val="5673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400"/>
        <c:auto val="1"/>
        <c:lblAlgn val="ctr"/>
        <c:lblOffset val="100"/>
        <c:noMultiLvlLbl val="0"/>
      </c:catAx>
      <c:valAx>
        <c:axId val="3322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81193"/>
        <c:axId val="13652780"/>
      </c:barChart>
      <c:catAx>
        <c:axId val="1198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780"/>
        <c:auto val="1"/>
        <c:lblAlgn val="ctr"/>
        <c:lblOffset val="100"/>
        <c:noMultiLvlLbl val="0"/>
      </c:catAx>
      <c:valAx>
        <c:axId val="136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39432"/>
        <c:axId val="19321154"/>
      </c:barChart>
      <c:catAx>
        <c:axId val="9383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154"/>
        <c:auto val="1"/>
        <c:lblAlgn val="ctr"/>
        <c:lblOffset val="100"/>
        <c:noMultiLvlLbl val="0"/>
      </c:catAx>
      <c:valAx>
        <c:axId val="1932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55391"/>
        <c:axId val="46020301"/>
      </c:barChart>
      <c:catAx>
        <c:axId val="6365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301"/>
        <c:auto val="1"/>
        <c:lblAlgn val="ctr"/>
        <c:lblOffset val="100"/>
        <c:noMultiLvlLbl val="0"/>
      </c:catAx>
      <c:valAx>
        <c:axId val="460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78209"/>
        <c:axId val="18375618"/>
      </c:barChart>
      <c:catAx>
        <c:axId val="5237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618"/>
        <c:auto val="1"/>
        <c:lblAlgn val="ctr"/>
        <c:lblOffset val="100"/>
        <c:noMultiLvlLbl val="0"/>
      </c:catAx>
      <c:valAx>
        <c:axId val="183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84352"/>
        <c:axId val="91981602"/>
      </c:barChart>
      <c:catAx>
        <c:axId val="4828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602"/>
        <c:auto val="1"/>
        <c:lblAlgn val="ctr"/>
        <c:lblOffset val="100"/>
        <c:noMultiLvlLbl val="0"/>
      </c:catAx>
      <c:valAx>
        <c:axId val="919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58987"/>
        <c:axId val="33587951"/>
      </c:barChart>
      <c:catAx>
        <c:axId val="9285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951"/>
        <c:auto val="1"/>
        <c:lblAlgn val="ctr"/>
        <c:lblOffset val="100"/>
        <c:noMultiLvlLbl val="0"/>
      </c:catAx>
      <c:valAx>
        <c:axId val="335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10633"/>
        <c:axId val="8881251"/>
      </c:barChart>
      <c:catAx>
        <c:axId val="4231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51"/>
        <c:auto val="1"/>
        <c:lblAlgn val="ctr"/>
        <c:lblOffset val="100"/>
        <c:noMultiLvlLbl val="0"/>
      </c:catAx>
      <c:valAx>
        <c:axId val="88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35236"/>
        <c:axId val="33281012"/>
      </c:barChart>
      <c:catAx>
        <c:axId val="6443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012"/>
        <c:auto val="1"/>
        <c:lblAlgn val="ctr"/>
        <c:lblOffset val="100"/>
        <c:noMultiLvlLbl val="0"/>
      </c:catAx>
      <c:valAx>
        <c:axId val="332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83273"/>
        <c:axId val="20382485"/>
      </c:barChart>
      <c:catAx>
        <c:axId val="7708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485"/>
        <c:auto val="1"/>
        <c:lblAlgn val="ctr"/>
        <c:lblOffset val="100"/>
        <c:noMultiLvlLbl val="0"/>
      </c:catAx>
      <c:valAx>
        <c:axId val="203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34664"/>
        <c:axId val="41383331"/>
      </c:barChart>
      <c:catAx>
        <c:axId val="8993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331"/>
        <c:auto val="1"/>
        <c:lblAlgn val="ctr"/>
        <c:lblOffset val="100"/>
        <c:noMultiLvlLbl val="0"/>
      </c:catAx>
      <c:valAx>
        <c:axId val="4138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30908"/>
        <c:axId val="45204443"/>
      </c:barChart>
      <c:catAx>
        <c:axId val="2363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443"/>
        <c:auto val="1"/>
        <c:lblAlgn val="ctr"/>
        <c:lblOffset val="100"/>
        <c:noMultiLvlLbl val="0"/>
      </c:catAx>
      <c:valAx>
        <c:axId val="452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24770"/>
        <c:axId val="83183912"/>
      </c:barChart>
      <c:catAx>
        <c:axId val="5692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912"/>
        <c:auto val="1"/>
        <c:lblAlgn val="ctr"/>
        <c:lblOffset val="100"/>
        <c:noMultiLvlLbl val="0"/>
      </c:catAx>
      <c:valAx>
        <c:axId val="831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21900"/>
        <c:axId val="4149507"/>
      </c:barChart>
      <c:catAx>
        <c:axId val="8692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07"/>
        <c:auto val="1"/>
        <c:lblAlgn val="ctr"/>
        <c:lblOffset val="100"/>
        <c:noMultiLvlLbl val="0"/>
      </c:catAx>
      <c:valAx>
        <c:axId val="41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11466"/>
        <c:axId val="89829391"/>
      </c:barChart>
      <c:catAx>
        <c:axId val="4011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391"/>
        <c:auto val="1"/>
        <c:lblAlgn val="ctr"/>
        <c:lblOffset val="100"/>
        <c:noMultiLvlLbl val="0"/>
      </c:catAx>
      <c:valAx>
        <c:axId val="8982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82938"/>
        <c:axId val="97121399"/>
      </c:barChart>
      <c:catAx>
        <c:axId val="9388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399"/>
        <c:auto val="1"/>
        <c:lblAlgn val="ctr"/>
        <c:lblOffset val="100"/>
        <c:noMultiLvlLbl val="0"/>
      </c:catAx>
      <c:valAx>
        <c:axId val="9712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