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124439"/>
        <c:axId val="90108016"/>
      </c:scatterChart>
      <c:valAx>
        <c:axId val="541244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8016"/>
        <c:crossesAt val="0"/>
        <c:crossBetween val="midCat"/>
      </c:valAx>
      <c:valAx>
        <c:axId val="901080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44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930576"/>
        <c:axId val="52453942"/>
      </c:scatterChart>
      <c:valAx>
        <c:axId val="539305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3942"/>
        <c:crossesAt val="0"/>
        <c:crossBetween val="midCat"/>
      </c:valAx>
      <c:valAx>
        <c:axId val="524539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05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