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51683"/>
        <c:axId val="75379957"/>
      </c:scatterChart>
      <c:valAx>
        <c:axId val="52951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957"/>
        <c:crossesAt val="0"/>
        <c:crossBetween val="midCat"/>
      </c:valAx>
      <c:valAx>
        <c:axId val="75379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0745"/>
        <c:axId val="39736309"/>
      </c:scatterChart>
      <c:valAx>
        <c:axId val="9420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309"/>
        <c:crossesAt val="0"/>
        <c:crossBetween val="midCat"/>
      </c:valAx>
      <c:valAx>
        <c:axId val="39736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