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56828"/>
        <c:axId val="34789438"/>
      </c:scatterChart>
      <c:valAx>
        <c:axId val="85756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38"/>
        <c:crossesAt val="0"/>
        <c:crossBetween val="midCat"/>
      </c:valAx>
      <c:valAx>
        <c:axId val="3478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68022"/>
        <c:axId val="25201037"/>
      </c:scatterChart>
      <c:valAx>
        <c:axId val="25768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037"/>
        <c:crossesAt val="0"/>
        <c:crossBetween val="midCat"/>
      </c:valAx>
      <c:valAx>
        <c:axId val="2520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