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24334"/>
        <c:axId val="99241888"/>
      </c:scatterChart>
      <c:valAx>
        <c:axId val="55924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88"/>
        <c:crossesAt val="0"/>
        <c:crossBetween val="midCat"/>
      </c:valAx>
      <c:valAx>
        <c:axId val="9924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28446"/>
        <c:axId val="48347271"/>
      </c:scatterChart>
      <c:valAx>
        <c:axId val="69928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71"/>
        <c:crossesAt val="0"/>
        <c:crossBetween val="midCat"/>
      </c:valAx>
      <c:valAx>
        <c:axId val="4834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