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85681"/>
        <c:axId val="68762196"/>
      </c:scatterChart>
      <c:valAx>
        <c:axId val="31685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196"/>
        <c:crossesAt val="0"/>
        <c:crossBetween val="midCat"/>
      </c:valAx>
      <c:valAx>
        <c:axId val="6876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79246"/>
        <c:axId val="66710422"/>
      </c:scatterChart>
      <c:valAx>
        <c:axId val="38179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422"/>
        <c:crossesAt val="0"/>
        <c:crossBetween val="midCat"/>
      </c:valAx>
      <c:valAx>
        <c:axId val="6671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