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3937"/>
        <c:axId val="24714988"/>
      </c:barChart>
      <c:catAx>
        <c:axId val="625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988"/>
        <c:auto val="1"/>
        <c:lblAlgn val="ctr"/>
        <c:lblOffset val="100"/>
        <c:noMultiLvlLbl val="0"/>
      </c:catAx>
      <c:valAx>
        <c:axId val="247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8498"/>
        <c:axId val="47254169"/>
      </c:barChart>
      <c:catAx>
        <c:axId val="699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69"/>
        <c:auto val="1"/>
        <c:lblAlgn val="ctr"/>
        <c:lblOffset val="100"/>
        <c:noMultiLvlLbl val="0"/>
      </c:catAx>
      <c:valAx>
        <c:axId val="472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1091"/>
        <c:axId val="83527293"/>
      </c:barChart>
      <c:catAx>
        <c:axId val="700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93"/>
        <c:auto val="1"/>
        <c:lblAlgn val="ctr"/>
        <c:lblOffset val="100"/>
        <c:noMultiLvlLbl val="0"/>
      </c:catAx>
      <c:valAx>
        <c:axId val="835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81015"/>
        <c:axId val="65394300"/>
      </c:barChart>
      <c:catAx>
        <c:axId val="605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300"/>
        <c:auto val="1"/>
        <c:lblAlgn val="ctr"/>
        <c:lblOffset val="100"/>
        <c:noMultiLvlLbl val="0"/>
      </c:catAx>
      <c:valAx>
        <c:axId val="653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0394"/>
        <c:axId val="58060753"/>
      </c:barChart>
      <c:catAx>
        <c:axId val="397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53"/>
        <c:auto val="1"/>
        <c:lblAlgn val="ctr"/>
        <c:lblOffset val="100"/>
        <c:noMultiLvlLbl val="0"/>
      </c:catAx>
      <c:valAx>
        <c:axId val="580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1300"/>
        <c:axId val="67406155"/>
      </c:barChart>
      <c:catAx>
        <c:axId val="209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55"/>
        <c:auto val="1"/>
        <c:lblAlgn val="ctr"/>
        <c:lblOffset val="100"/>
        <c:noMultiLvlLbl val="0"/>
      </c:catAx>
      <c:valAx>
        <c:axId val="674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902"/>
        <c:axId val="29321125"/>
      </c:barChart>
      <c:catAx>
        <c:axId val="500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125"/>
        <c:auto val="1"/>
        <c:lblAlgn val="ctr"/>
        <c:lblOffset val="100"/>
        <c:noMultiLvlLbl val="0"/>
      </c:catAx>
      <c:valAx>
        <c:axId val="293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68750"/>
        <c:axId val="28499688"/>
      </c:barChart>
      <c:catAx>
        <c:axId val="137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88"/>
        <c:auto val="1"/>
        <c:lblAlgn val="ctr"/>
        <c:lblOffset val="100"/>
        <c:noMultiLvlLbl val="0"/>
      </c:catAx>
      <c:valAx>
        <c:axId val="284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01924"/>
        <c:axId val="47770586"/>
      </c:barChart>
      <c:catAx>
        <c:axId val="208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586"/>
        <c:auto val="1"/>
        <c:lblAlgn val="ctr"/>
        <c:lblOffset val="100"/>
        <c:noMultiLvlLbl val="0"/>
      </c:catAx>
      <c:valAx>
        <c:axId val="477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6448"/>
        <c:axId val="1094740"/>
      </c:barChart>
      <c:catAx>
        <c:axId val="757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40"/>
        <c:auto val="1"/>
        <c:lblAlgn val="ctr"/>
        <c:lblOffset val="100"/>
        <c:noMultiLvlLbl val="0"/>
      </c:catAx>
      <c:valAx>
        <c:axId val="10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1834"/>
        <c:axId val="30413253"/>
      </c:barChart>
      <c:catAx>
        <c:axId val="652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53"/>
        <c:auto val="1"/>
        <c:lblAlgn val="ctr"/>
        <c:lblOffset val="100"/>
        <c:noMultiLvlLbl val="0"/>
      </c:catAx>
      <c:valAx>
        <c:axId val="304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5707"/>
        <c:axId val="84901325"/>
      </c:barChart>
      <c:catAx>
        <c:axId val="451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25"/>
        <c:auto val="1"/>
        <c:lblAlgn val="ctr"/>
        <c:lblOffset val="100"/>
        <c:noMultiLvlLbl val="0"/>
      </c:catAx>
      <c:valAx>
        <c:axId val="849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0049"/>
        <c:axId val="41068482"/>
      </c:barChart>
      <c:catAx>
        <c:axId val="364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482"/>
        <c:auto val="1"/>
        <c:lblAlgn val="ctr"/>
        <c:lblOffset val="100"/>
        <c:noMultiLvlLbl val="0"/>
      </c:catAx>
      <c:valAx>
        <c:axId val="410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0303"/>
        <c:axId val="66594491"/>
      </c:barChart>
      <c:catAx>
        <c:axId val="447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91"/>
        <c:auto val="1"/>
        <c:lblAlgn val="ctr"/>
        <c:lblOffset val="100"/>
        <c:noMultiLvlLbl val="0"/>
      </c:catAx>
      <c:valAx>
        <c:axId val="665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89755"/>
        <c:axId val="96379414"/>
      </c:barChart>
      <c:catAx>
        <c:axId val="139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14"/>
        <c:auto val="1"/>
        <c:lblAlgn val="ctr"/>
        <c:lblOffset val="100"/>
        <c:noMultiLvlLbl val="0"/>
      </c:catAx>
      <c:valAx>
        <c:axId val="963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31622"/>
        <c:axId val="90033026"/>
      </c:barChart>
      <c:catAx>
        <c:axId val="498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26"/>
        <c:auto val="1"/>
        <c:lblAlgn val="ctr"/>
        <c:lblOffset val="100"/>
        <c:noMultiLvlLbl val="0"/>
      </c:catAx>
      <c:valAx>
        <c:axId val="900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0397"/>
        <c:axId val="78774577"/>
      </c:barChart>
      <c:catAx>
        <c:axId val="181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577"/>
        <c:auto val="1"/>
        <c:lblAlgn val="ctr"/>
        <c:lblOffset val="100"/>
        <c:noMultiLvlLbl val="0"/>
      </c:catAx>
      <c:valAx>
        <c:axId val="787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2454"/>
        <c:axId val="1048263"/>
      </c:barChart>
      <c:catAx>
        <c:axId val="250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63"/>
        <c:auto val="1"/>
        <c:lblAlgn val="ctr"/>
        <c:lblOffset val="100"/>
        <c:noMultiLvlLbl val="0"/>
      </c:catAx>
      <c:valAx>
        <c:axId val="10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