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55116"/>
        <c:axId val="7679937"/>
      </c:scatterChart>
      <c:valAx>
        <c:axId val="2475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7"/>
        <c:crossesAt val="0"/>
        <c:crossBetween val="midCat"/>
      </c:valAx>
      <c:valAx>
        <c:axId val="767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4052"/>
        <c:axId val="26519227"/>
      </c:scatterChart>
      <c:valAx>
        <c:axId val="8323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227"/>
        <c:crossesAt val="0"/>
        <c:crossBetween val="midCat"/>
      </c:valAx>
      <c:valAx>
        <c:axId val="2651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05587"/>
        <c:axId val="14740996"/>
      </c:scatterChart>
      <c:valAx>
        <c:axId val="4770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96"/>
        <c:crossesAt val="0"/>
        <c:crossBetween val="midCat"/>
      </c:valAx>
      <c:valAx>
        <c:axId val="1474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8960"/>
        <c:axId val="30148095"/>
      </c:scatterChart>
      <c:valAx>
        <c:axId val="682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095"/>
        <c:crossesAt val="0"/>
        <c:crossBetween val="midCat"/>
      </c:valAx>
      <c:valAx>
        <c:axId val="3014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