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7249"/>
        <c:axId val="70704539"/>
      </c:lineChart>
      <c:catAx>
        <c:axId val="222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4539"/>
        <c:crossesAt val="0"/>
        <c:auto val="1"/>
        <c:lblAlgn val="ctr"/>
        <c:lblOffset val="100"/>
        <c:noMultiLvlLbl val="0"/>
      </c:catAx>
      <c:valAx>
        <c:axId val="7070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0504"/>
        <c:axId val="60903222"/>
      </c:lineChart>
      <c:catAx>
        <c:axId val="911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3222"/>
        <c:crossesAt val="0"/>
        <c:auto val="1"/>
        <c:lblAlgn val="ctr"/>
        <c:lblOffset val="100"/>
        <c:noMultiLvlLbl val="0"/>
      </c:catAx>
      <c:valAx>
        <c:axId val="6090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51640"/>
        <c:axId val="76997379"/>
      </c:barChart>
      <c:catAx>
        <c:axId val="882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379"/>
        <c:crossesAt val="0"/>
        <c:auto val="1"/>
        <c:lblAlgn val="ctr"/>
        <c:lblOffset val="100"/>
        <c:noMultiLvlLbl val="0"/>
      </c:catAx>
      <c:valAx>
        <c:axId val="7699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011349"/>
        <c:axId val="59788391"/>
        <c:axId val="70217523"/>
      </c:bar3DChart>
      <c:catAx>
        <c:axId val="790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8391"/>
        <c:crossesAt val="0"/>
        <c:auto val="1"/>
        <c:lblAlgn val="ctr"/>
        <c:lblOffset val="100"/>
        <c:noMultiLvlLbl val="0"/>
      </c:catAx>
      <c:valAx>
        <c:axId val="5978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1349"/>
        <c:crossesAt val="1"/>
        <c:crossBetween val="midCat"/>
      </c:valAx>
      <c:serAx>
        <c:axId val="702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8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6849"/>
        <c:axId val="39759556"/>
      </c:scatterChart>
      <c:valAx>
        <c:axId val="24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9556"/>
        <c:crossesAt val="0"/>
        <c:crossBetween val="midCat"/>
      </c:valAx>
      <c:valAx>
        <c:axId val="3975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74980"/>
        <c:axId val="3537067"/>
      </c:scatterChart>
      <c:valAx>
        <c:axId val="60174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067"/>
        <c:crossesAt val="0"/>
        <c:crossBetween val="midCat"/>
        <c:majorUnit val="30"/>
        <c:minorUnit val="30"/>
      </c:valAx>
      <c:valAx>
        <c:axId val="3537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49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48863"/>
        <c:axId val="84538145"/>
      </c:scatterChart>
      <c:valAx>
        <c:axId val="68248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8145"/>
        <c:crossesAt val="0"/>
        <c:crossBetween val="midCat"/>
        <c:majorUnit val="30"/>
        <c:minorUnit val="30"/>
      </c:valAx>
      <c:valAx>
        <c:axId val="84538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8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