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56274"/>
        <c:axId val="80850148"/>
      </c:barChart>
      <c:catAx>
        <c:axId val="4385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148"/>
        <c:auto val="1"/>
        <c:lblAlgn val="ctr"/>
        <c:lblOffset val="100"/>
        <c:noMultiLvlLbl val="0"/>
      </c:catAx>
      <c:valAx>
        <c:axId val="8085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27550"/>
        <c:axId val="75235750"/>
      </c:barChart>
      <c:catAx>
        <c:axId val="1642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750"/>
        <c:auto val="1"/>
        <c:lblAlgn val="ctr"/>
        <c:lblOffset val="100"/>
        <c:noMultiLvlLbl val="0"/>
      </c:catAx>
      <c:valAx>
        <c:axId val="7523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480883"/>
        <c:axId val="32588791"/>
      </c:barChart>
      <c:catAx>
        <c:axId val="6148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791"/>
        <c:auto val="1"/>
        <c:lblAlgn val="ctr"/>
        <c:lblOffset val="100"/>
        <c:noMultiLvlLbl val="0"/>
      </c:catAx>
      <c:valAx>
        <c:axId val="3258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20370"/>
        <c:axId val="11073910"/>
      </c:barChart>
      <c:catAx>
        <c:axId val="6652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910"/>
        <c:auto val="1"/>
        <c:lblAlgn val="ctr"/>
        <c:lblOffset val="100"/>
        <c:noMultiLvlLbl val="0"/>
      </c:catAx>
      <c:valAx>
        <c:axId val="1107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12767"/>
        <c:axId val="82221434"/>
      </c:barChart>
      <c:catAx>
        <c:axId val="3231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434"/>
        <c:auto val="1"/>
        <c:lblAlgn val="ctr"/>
        <c:lblOffset val="100"/>
        <c:noMultiLvlLbl val="0"/>
      </c:catAx>
      <c:valAx>
        <c:axId val="8222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684322"/>
        <c:axId val="57073852"/>
      </c:barChart>
      <c:catAx>
        <c:axId val="6368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3852"/>
        <c:auto val="1"/>
        <c:lblAlgn val="ctr"/>
        <c:lblOffset val="100"/>
        <c:noMultiLvlLbl val="0"/>
      </c:catAx>
      <c:valAx>
        <c:axId val="5707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35443"/>
        <c:axId val="95848474"/>
      </c:barChart>
      <c:catAx>
        <c:axId val="7903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8474"/>
        <c:auto val="1"/>
        <c:lblAlgn val="ctr"/>
        <c:lblOffset val="100"/>
        <c:noMultiLvlLbl val="0"/>
      </c:catAx>
      <c:valAx>
        <c:axId val="9584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82977"/>
        <c:axId val="82116681"/>
      </c:barChart>
      <c:catAx>
        <c:axId val="5218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681"/>
        <c:auto val="1"/>
        <c:lblAlgn val="ctr"/>
        <c:lblOffset val="100"/>
        <c:noMultiLvlLbl val="0"/>
      </c:catAx>
      <c:valAx>
        <c:axId val="8211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090023"/>
        <c:axId val="83825481"/>
      </c:barChart>
      <c:catAx>
        <c:axId val="7009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481"/>
        <c:auto val="1"/>
        <c:lblAlgn val="ctr"/>
        <c:lblOffset val="100"/>
        <c:noMultiLvlLbl val="0"/>
      </c:catAx>
      <c:valAx>
        <c:axId val="8382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38255"/>
        <c:axId val="54152184"/>
      </c:barChart>
      <c:catAx>
        <c:axId val="1353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2184"/>
        <c:auto val="1"/>
        <c:lblAlgn val="ctr"/>
        <c:lblOffset val="100"/>
        <c:noMultiLvlLbl val="0"/>
      </c:catAx>
      <c:valAx>
        <c:axId val="5415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7772"/>
        <c:axId val="80313644"/>
      </c:barChart>
      <c:catAx>
        <c:axId val="726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3644"/>
        <c:auto val="1"/>
        <c:lblAlgn val="ctr"/>
        <c:lblOffset val="100"/>
        <c:noMultiLvlLbl val="0"/>
      </c:catAx>
      <c:valAx>
        <c:axId val="8031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10505"/>
        <c:axId val="55816143"/>
      </c:barChart>
      <c:catAx>
        <c:axId val="6141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6143"/>
        <c:auto val="1"/>
        <c:lblAlgn val="ctr"/>
        <c:lblOffset val="100"/>
        <c:noMultiLvlLbl val="0"/>
      </c:catAx>
      <c:valAx>
        <c:axId val="5581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959251"/>
        <c:axId val="37521432"/>
      </c:barChart>
      <c:catAx>
        <c:axId val="6395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432"/>
        <c:auto val="1"/>
        <c:lblAlgn val="ctr"/>
        <c:lblOffset val="100"/>
        <c:noMultiLvlLbl val="0"/>
      </c:catAx>
      <c:valAx>
        <c:axId val="3752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253223"/>
        <c:axId val="97926192"/>
      </c:barChart>
      <c:catAx>
        <c:axId val="9825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192"/>
        <c:auto val="1"/>
        <c:lblAlgn val="ctr"/>
        <c:lblOffset val="100"/>
        <c:noMultiLvlLbl val="0"/>
      </c:catAx>
      <c:valAx>
        <c:axId val="9792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8289"/>
        <c:axId val="27595930"/>
      </c:barChart>
      <c:catAx>
        <c:axId val="556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930"/>
        <c:auto val="1"/>
        <c:lblAlgn val="ctr"/>
        <c:lblOffset val="100"/>
        <c:noMultiLvlLbl val="0"/>
      </c:catAx>
      <c:valAx>
        <c:axId val="2759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62213"/>
        <c:axId val="17464121"/>
      </c:barChart>
      <c:catAx>
        <c:axId val="2356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4121"/>
        <c:auto val="1"/>
        <c:lblAlgn val="ctr"/>
        <c:lblOffset val="100"/>
        <c:noMultiLvlLbl val="0"/>
      </c:catAx>
      <c:valAx>
        <c:axId val="1746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7529"/>
        <c:axId val="56791113"/>
      </c:barChart>
      <c:catAx>
        <c:axId val="318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113"/>
        <c:auto val="1"/>
        <c:lblAlgn val="ctr"/>
        <c:lblOffset val="100"/>
        <c:noMultiLvlLbl val="0"/>
      </c:catAx>
      <c:valAx>
        <c:axId val="5679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90560"/>
        <c:axId val="51309066"/>
      </c:barChart>
      <c:catAx>
        <c:axId val="9479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066"/>
        <c:auto val="1"/>
        <c:lblAlgn val="ctr"/>
        <c:lblOffset val="100"/>
        <c:noMultiLvlLbl val="0"/>
      </c:catAx>
      <c:valAx>
        <c:axId val="5130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