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35235"/>
        <c:axId val="50562146"/>
      </c:scatterChart>
      <c:valAx>
        <c:axId val="3983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146"/>
        <c:crossesAt val="0"/>
        <c:crossBetween val="midCat"/>
      </c:valAx>
      <c:valAx>
        <c:axId val="5056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2046"/>
        <c:axId val="41282741"/>
      </c:scatterChart>
      <c:valAx>
        <c:axId val="5498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741"/>
        <c:crossesAt val="0"/>
        <c:crossBetween val="midCat"/>
      </c:valAx>
      <c:valAx>
        <c:axId val="4128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36828"/>
        <c:axId val="55555070"/>
      </c:scatterChart>
      <c:valAx>
        <c:axId val="4753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070"/>
        <c:crossesAt val="0"/>
        <c:crossBetween val="midCat"/>
      </c:valAx>
      <c:valAx>
        <c:axId val="5555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10713"/>
        <c:axId val="37522684"/>
      </c:scatterChart>
      <c:valAx>
        <c:axId val="5181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684"/>
        <c:crossesAt val="0"/>
        <c:crossBetween val="midCat"/>
      </c:valAx>
      <c:valAx>
        <c:axId val="3752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