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619948"/>
        <c:axId val="18554263"/>
      </c:scatterChart>
      <c:valAx>
        <c:axId val="86619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54263"/>
        <c:crossesAt val="0"/>
        <c:crossBetween val="midCat"/>
      </c:valAx>
      <c:valAx>
        <c:axId val="18554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19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