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991083"/>
        <c:axId val="30958614"/>
      </c:scatterChart>
      <c:valAx>
        <c:axId val="21991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58614"/>
        <c:crossesAt val="0"/>
        <c:crossBetween val="midCat"/>
      </c:valAx>
      <c:valAx>
        <c:axId val="30958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910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