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87938"/>
        <c:axId val="95321685"/>
      </c:barChart>
      <c:catAx>
        <c:axId val="7938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685"/>
        <c:auto val="1"/>
        <c:lblAlgn val="ctr"/>
        <c:lblOffset val="100"/>
        <c:noMultiLvlLbl val="0"/>
      </c:catAx>
      <c:valAx>
        <c:axId val="9532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00004"/>
        <c:axId val="26412289"/>
      </c:barChart>
      <c:catAx>
        <c:axId val="517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289"/>
        <c:auto val="1"/>
        <c:lblAlgn val="ctr"/>
        <c:lblOffset val="100"/>
        <c:noMultiLvlLbl val="0"/>
      </c:catAx>
      <c:valAx>
        <c:axId val="264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38377"/>
        <c:axId val="71835995"/>
      </c:barChart>
      <c:catAx>
        <c:axId val="4053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995"/>
        <c:auto val="1"/>
        <c:lblAlgn val="ctr"/>
        <c:lblOffset val="100"/>
        <c:noMultiLvlLbl val="0"/>
      </c:catAx>
      <c:valAx>
        <c:axId val="718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88665"/>
        <c:axId val="79714397"/>
      </c:barChart>
      <c:catAx>
        <c:axId val="9818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397"/>
        <c:auto val="1"/>
        <c:lblAlgn val="ctr"/>
        <c:lblOffset val="100"/>
        <c:noMultiLvlLbl val="0"/>
      </c:catAx>
      <c:valAx>
        <c:axId val="797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08268"/>
        <c:axId val="8819802"/>
      </c:barChart>
      <c:catAx>
        <c:axId val="3650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02"/>
        <c:auto val="1"/>
        <c:lblAlgn val="ctr"/>
        <c:lblOffset val="100"/>
        <c:noMultiLvlLbl val="0"/>
      </c:catAx>
      <c:valAx>
        <c:axId val="88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37305"/>
        <c:axId val="14011987"/>
      </c:barChart>
      <c:catAx>
        <c:axId val="4903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987"/>
        <c:auto val="1"/>
        <c:lblAlgn val="ctr"/>
        <c:lblOffset val="100"/>
        <c:noMultiLvlLbl val="0"/>
      </c:catAx>
      <c:valAx>
        <c:axId val="140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24344"/>
        <c:axId val="76721212"/>
      </c:barChart>
      <c:catAx>
        <c:axId val="752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212"/>
        <c:auto val="1"/>
        <c:lblAlgn val="ctr"/>
        <c:lblOffset val="100"/>
        <c:noMultiLvlLbl val="0"/>
      </c:catAx>
      <c:valAx>
        <c:axId val="767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96345"/>
        <c:axId val="31094959"/>
      </c:barChart>
      <c:catAx>
        <c:axId val="130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959"/>
        <c:auto val="1"/>
        <c:lblAlgn val="ctr"/>
        <c:lblOffset val="100"/>
        <c:noMultiLvlLbl val="0"/>
      </c:catAx>
      <c:valAx>
        <c:axId val="310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6457"/>
        <c:axId val="97150724"/>
      </c:barChart>
      <c:catAx>
        <c:axId val="1230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724"/>
        <c:auto val="1"/>
        <c:lblAlgn val="ctr"/>
        <c:lblOffset val="100"/>
        <c:noMultiLvlLbl val="0"/>
      </c:catAx>
      <c:valAx>
        <c:axId val="971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61394"/>
        <c:axId val="19833829"/>
      </c:barChart>
      <c:catAx>
        <c:axId val="596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829"/>
        <c:auto val="1"/>
        <c:lblAlgn val="ctr"/>
        <c:lblOffset val="100"/>
        <c:noMultiLvlLbl val="0"/>
      </c:catAx>
      <c:valAx>
        <c:axId val="198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40710"/>
        <c:axId val="7800232"/>
      </c:barChart>
      <c:catAx>
        <c:axId val="713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32"/>
        <c:auto val="1"/>
        <c:lblAlgn val="ctr"/>
        <c:lblOffset val="100"/>
        <c:noMultiLvlLbl val="0"/>
      </c:catAx>
      <c:valAx>
        <c:axId val="78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3691"/>
        <c:axId val="50185209"/>
      </c:barChart>
      <c:catAx>
        <c:axId val="3667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209"/>
        <c:auto val="1"/>
        <c:lblAlgn val="ctr"/>
        <c:lblOffset val="100"/>
        <c:noMultiLvlLbl val="0"/>
      </c:catAx>
      <c:valAx>
        <c:axId val="501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29597"/>
        <c:axId val="92166535"/>
      </c:barChart>
      <c:catAx>
        <c:axId val="6202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535"/>
        <c:auto val="1"/>
        <c:lblAlgn val="ctr"/>
        <c:lblOffset val="100"/>
        <c:noMultiLvlLbl val="0"/>
      </c:catAx>
      <c:valAx>
        <c:axId val="921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95713"/>
        <c:axId val="20618874"/>
      </c:barChart>
      <c:catAx>
        <c:axId val="7039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874"/>
        <c:auto val="1"/>
        <c:lblAlgn val="ctr"/>
        <c:lblOffset val="100"/>
        <c:noMultiLvlLbl val="0"/>
      </c:catAx>
      <c:valAx>
        <c:axId val="206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17644"/>
        <c:axId val="61723920"/>
      </c:barChart>
      <c:catAx>
        <c:axId val="4421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920"/>
        <c:auto val="1"/>
        <c:lblAlgn val="ctr"/>
        <c:lblOffset val="100"/>
        <c:noMultiLvlLbl val="0"/>
      </c:catAx>
      <c:valAx>
        <c:axId val="617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51770"/>
        <c:axId val="14234247"/>
      </c:barChart>
      <c:catAx>
        <c:axId val="580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247"/>
        <c:auto val="1"/>
        <c:lblAlgn val="ctr"/>
        <c:lblOffset val="100"/>
        <c:noMultiLvlLbl val="0"/>
      </c:catAx>
      <c:valAx>
        <c:axId val="142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2636"/>
        <c:axId val="12251684"/>
      </c:barChart>
      <c:catAx>
        <c:axId val="359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684"/>
        <c:auto val="1"/>
        <c:lblAlgn val="ctr"/>
        <c:lblOffset val="100"/>
        <c:noMultiLvlLbl val="0"/>
      </c:catAx>
      <c:valAx>
        <c:axId val="122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44380"/>
        <c:axId val="16443204"/>
      </c:barChart>
      <c:catAx>
        <c:axId val="2964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204"/>
        <c:auto val="1"/>
        <c:lblAlgn val="ctr"/>
        <c:lblOffset val="100"/>
        <c:noMultiLvlLbl val="0"/>
      </c:catAx>
      <c:valAx>
        <c:axId val="164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