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30615"/>
        <c:axId val="41542798"/>
      </c:scatterChart>
      <c:valAx>
        <c:axId val="2523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798"/>
        <c:crossesAt val="0"/>
        <c:crossBetween val="midCat"/>
      </c:valAx>
      <c:valAx>
        <c:axId val="4154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22435"/>
        <c:axId val="76847380"/>
      </c:scatterChart>
      <c:valAx>
        <c:axId val="5952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380"/>
        <c:crossesAt val="0"/>
        <c:crossBetween val="midCat"/>
      </c:valAx>
      <c:valAx>
        <c:axId val="7684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69057"/>
        <c:axId val="73447202"/>
      </c:scatterChart>
      <c:valAx>
        <c:axId val="2066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02"/>
        <c:crossesAt val="0"/>
        <c:crossBetween val="midCat"/>
      </c:valAx>
      <c:valAx>
        <c:axId val="7344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7630"/>
        <c:axId val="96254885"/>
      </c:scatterChart>
      <c:valAx>
        <c:axId val="162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885"/>
        <c:crossesAt val="0"/>
        <c:crossBetween val="midCat"/>
      </c:valAx>
      <c:valAx>
        <c:axId val="9625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