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87686"/>
        <c:axId val="52985373"/>
      </c:scatterChart>
      <c:valAx>
        <c:axId val="449876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373"/>
        <c:crossesAt val="0"/>
        <c:crossBetween val="midCat"/>
      </c:valAx>
      <c:valAx>
        <c:axId val="52985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45485"/>
        <c:axId val="96592858"/>
      </c:scatterChart>
      <c:valAx>
        <c:axId val="901454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858"/>
        <c:crossesAt val="0"/>
        <c:crossBetween val="midCat"/>
      </c:valAx>
      <c:valAx>
        <c:axId val="9659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87772"/>
        <c:axId val="84576795"/>
      </c:scatterChart>
      <c:valAx>
        <c:axId val="483877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795"/>
        <c:crossesAt val="0"/>
        <c:crossBetween val="midCat"/>
      </c:valAx>
      <c:valAx>
        <c:axId val="84576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36414"/>
        <c:axId val="47125887"/>
      </c:scatterChart>
      <c:valAx>
        <c:axId val="721364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887"/>
        <c:crossesAt val="0"/>
        <c:crossBetween val="midCat"/>
      </c:valAx>
      <c:valAx>
        <c:axId val="4712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03374"/>
        <c:axId val="74143828"/>
      </c:scatterChart>
      <c:valAx>
        <c:axId val="586033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828"/>
        <c:crossesAt val="0"/>
        <c:crossBetween val="midCat"/>
      </c:valAx>
      <c:valAx>
        <c:axId val="74143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60100"/>
        <c:axId val="2549977"/>
      </c:scatterChart>
      <c:valAx>
        <c:axId val="927601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77"/>
        <c:crossesAt val="0"/>
        <c:crossBetween val="midCat"/>
      </c:valAx>
      <c:valAx>
        <c:axId val="2549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72800"/>
        <c:axId val="28608130"/>
      </c:scatterChart>
      <c:valAx>
        <c:axId val="12172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130"/>
        <c:crossesAt val="0"/>
        <c:crossBetween val="midCat"/>
      </c:valAx>
      <c:valAx>
        <c:axId val="28608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71368"/>
        <c:axId val="20943721"/>
      </c:scatterChart>
      <c:valAx>
        <c:axId val="676713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721"/>
        <c:crossesAt val="0"/>
        <c:crossBetween val="midCat"/>
      </c:valAx>
      <c:valAx>
        <c:axId val="20943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69182"/>
        <c:axId val="9388716"/>
      </c:scatterChart>
      <c:valAx>
        <c:axId val="999691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16"/>
        <c:crossesAt val="0"/>
        <c:crossBetween val="midCat"/>
      </c:valAx>
      <c:valAx>
        <c:axId val="9388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90367"/>
        <c:axId val="95747648"/>
      </c:scatterChart>
      <c:valAx>
        <c:axId val="262903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648"/>
        <c:crossesAt val="0"/>
        <c:crossBetween val="midCat"/>
      </c:valAx>
      <c:valAx>
        <c:axId val="9574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74533"/>
        <c:axId val="23354974"/>
      </c:scatterChart>
      <c:valAx>
        <c:axId val="755745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974"/>
        <c:crossesAt val="0"/>
        <c:crossBetween val="midCat"/>
      </c:valAx>
      <c:valAx>
        <c:axId val="2335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02371"/>
        <c:axId val="84490478"/>
      </c:scatterChart>
      <c:valAx>
        <c:axId val="490023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478"/>
        <c:crossesAt val="0"/>
        <c:crossBetween val="midCat"/>
      </c:valAx>
      <c:valAx>
        <c:axId val="8449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