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8663"/>
        <c:axId val="78445896"/>
      </c:scatterChart>
      <c:valAx>
        <c:axId val="1053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96"/>
        <c:crossesAt val="0"/>
        <c:crossBetween val="midCat"/>
      </c:valAx>
      <c:valAx>
        <c:axId val="7844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8650"/>
        <c:axId val="92183289"/>
      </c:scatterChart>
      <c:valAx>
        <c:axId val="7267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89"/>
        <c:crossesAt val="0"/>
        <c:crossBetween val="midCat"/>
      </c:valAx>
      <c:valAx>
        <c:axId val="9218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51098"/>
        <c:axId val="77543807"/>
      </c:scatterChart>
      <c:valAx>
        <c:axId val="6475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807"/>
        <c:crossesAt val="0"/>
        <c:crossBetween val="midCat"/>
      </c:valAx>
      <c:valAx>
        <c:axId val="7754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3855"/>
        <c:axId val="69401500"/>
      </c:scatterChart>
      <c:valAx>
        <c:axId val="3283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500"/>
        <c:crossesAt val="0"/>
        <c:crossBetween val="midCat"/>
      </c:valAx>
      <c:valAx>
        <c:axId val="6940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