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37301"/>
        <c:axId val="58924529"/>
      </c:barChart>
      <c:catAx>
        <c:axId val="4773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529"/>
        <c:auto val="1"/>
        <c:lblAlgn val="ctr"/>
        <c:lblOffset val="100"/>
        <c:noMultiLvlLbl val="0"/>
      </c:catAx>
      <c:valAx>
        <c:axId val="5892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83912"/>
        <c:axId val="55697578"/>
      </c:barChart>
      <c:catAx>
        <c:axId val="3028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578"/>
        <c:auto val="1"/>
        <c:lblAlgn val="ctr"/>
        <c:lblOffset val="100"/>
        <c:noMultiLvlLbl val="0"/>
      </c:catAx>
      <c:valAx>
        <c:axId val="5569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88840"/>
        <c:axId val="76192651"/>
      </c:barChart>
      <c:catAx>
        <c:axId val="2378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651"/>
        <c:auto val="1"/>
        <c:lblAlgn val="ctr"/>
        <c:lblOffset val="100"/>
        <c:noMultiLvlLbl val="0"/>
      </c:catAx>
      <c:valAx>
        <c:axId val="7619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9487"/>
        <c:axId val="38029243"/>
      </c:barChart>
      <c:catAx>
        <c:axId val="969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243"/>
        <c:auto val="1"/>
        <c:lblAlgn val="ctr"/>
        <c:lblOffset val="100"/>
        <c:noMultiLvlLbl val="0"/>
      </c:catAx>
      <c:valAx>
        <c:axId val="380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52531"/>
        <c:axId val="3560272"/>
      </c:barChart>
      <c:catAx>
        <c:axId val="7475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72"/>
        <c:auto val="1"/>
        <c:lblAlgn val="ctr"/>
        <c:lblOffset val="100"/>
        <c:noMultiLvlLbl val="0"/>
      </c:catAx>
      <c:valAx>
        <c:axId val="356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62213"/>
        <c:axId val="65926199"/>
      </c:barChart>
      <c:catAx>
        <c:axId val="2906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199"/>
        <c:auto val="1"/>
        <c:lblAlgn val="ctr"/>
        <c:lblOffset val="100"/>
        <c:noMultiLvlLbl val="0"/>
      </c:catAx>
      <c:valAx>
        <c:axId val="6592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74833"/>
        <c:axId val="4378217"/>
      </c:barChart>
      <c:catAx>
        <c:axId val="8237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17"/>
        <c:auto val="1"/>
        <c:lblAlgn val="ctr"/>
        <c:lblOffset val="100"/>
        <c:noMultiLvlLbl val="0"/>
      </c:catAx>
      <c:valAx>
        <c:axId val="437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55501"/>
        <c:axId val="42601491"/>
      </c:barChart>
      <c:catAx>
        <c:axId val="9435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491"/>
        <c:auto val="1"/>
        <c:lblAlgn val="ctr"/>
        <c:lblOffset val="100"/>
        <c:noMultiLvlLbl val="0"/>
      </c:catAx>
      <c:valAx>
        <c:axId val="426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44773"/>
        <c:axId val="83882864"/>
      </c:barChart>
      <c:catAx>
        <c:axId val="7424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864"/>
        <c:auto val="1"/>
        <c:lblAlgn val="ctr"/>
        <c:lblOffset val="100"/>
        <c:noMultiLvlLbl val="0"/>
      </c:catAx>
      <c:valAx>
        <c:axId val="8388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50125"/>
        <c:axId val="6243795"/>
      </c:barChart>
      <c:catAx>
        <c:axId val="1315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95"/>
        <c:auto val="1"/>
        <c:lblAlgn val="ctr"/>
        <c:lblOffset val="100"/>
        <c:noMultiLvlLbl val="0"/>
      </c:catAx>
      <c:valAx>
        <c:axId val="624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95179"/>
        <c:axId val="1681844"/>
      </c:barChart>
      <c:catAx>
        <c:axId val="2069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44"/>
        <c:auto val="1"/>
        <c:lblAlgn val="ctr"/>
        <c:lblOffset val="100"/>
        <c:noMultiLvlLbl val="0"/>
      </c:catAx>
      <c:valAx>
        <c:axId val="16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58043"/>
        <c:axId val="14884961"/>
      </c:barChart>
      <c:catAx>
        <c:axId val="6475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961"/>
        <c:auto val="1"/>
        <c:lblAlgn val="ctr"/>
        <c:lblOffset val="100"/>
        <c:noMultiLvlLbl val="0"/>
      </c:catAx>
      <c:valAx>
        <c:axId val="148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3335"/>
        <c:axId val="65280332"/>
      </c:barChart>
      <c:catAx>
        <c:axId val="972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332"/>
        <c:auto val="1"/>
        <c:lblAlgn val="ctr"/>
        <c:lblOffset val="100"/>
        <c:noMultiLvlLbl val="0"/>
      </c:catAx>
      <c:valAx>
        <c:axId val="6528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5568"/>
        <c:axId val="98140878"/>
      </c:barChart>
      <c:catAx>
        <c:axId val="230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878"/>
        <c:auto val="1"/>
        <c:lblAlgn val="ctr"/>
        <c:lblOffset val="100"/>
        <c:noMultiLvlLbl val="0"/>
      </c:catAx>
      <c:valAx>
        <c:axId val="9814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51802"/>
        <c:axId val="75222763"/>
      </c:barChart>
      <c:catAx>
        <c:axId val="1875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763"/>
        <c:auto val="1"/>
        <c:lblAlgn val="ctr"/>
        <c:lblOffset val="100"/>
        <c:noMultiLvlLbl val="0"/>
      </c:catAx>
      <c:valAx>
        <c:axId val="752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75835"/>
        <c:axId val="15317374"/>
      </c:barChart>
      <c:catAx>
        <c:axId val="3347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374"/>
        <c:auto val="1"/>
        <c:lblAlgn val="ctr"/>
        <c:lblOffset val="100"/>
        <c:noMultiLvlLbl val="0"/>
      </c:catAx>
      <c:valAx>
        <c:axId val="1531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36800"/>
        <c:axId val="60223020"/>
      </c:barChart>
      <c:catAx>
        <c:axId val="2923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020"/>
        <c:auto val="1"/>
        <c:lblAlgn val="ctr"/>
        <c:lblOffset val="100"/>
        <c:noMultiLvlLbl val="0"/>
      </c:catAx>
      <c:valAx>
        <c:axId val="6022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08315"/>
        <c:axId val="63212837"/>
      </c:barChart>
      <c:catAx>
        <c:axId val="6030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837"/>
        <c:auto val="1"/>
        <c:lblAlgn val="ctr"/>
        <c:lblOffset val="100"/>
        <c:noMultiLvlLbl val="0"/>
      </c:catAx>
      <c:valAx>
        <c:axId val="6321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