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65249"/>
        <c:axId val="36673152"/>
      </c:barChart>
      <c:catAx>
        <c:axId val="491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52"/>
        <c:auto val="1"/>
        <c:lblAlgn val="ctr"/>
        <c:lblOffset val="100"/>
        <c:noMultiLvlLbl val="0"/>
      </c:catAx>
      <c:valAx>
        <c:axId val="366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69374"/>
        <c:axId val="49433489"/>
      </c:barChart>
      <c:catAx>
        <c:axId val="704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489"/>
        <c:auto val="1"/>
        <c:lblAlgn val="ctr"/>
        <c:lblOffset val="100"/>
        <c:noMultiLvlLbl val="0"/>
      </c:catAx>
      <c:valAx>
        <c:axId val="494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6901"/>
        <c:axId val="9614863"/>
      </c:barChart>
      <c:catAx>
        <c:axId val="6234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63"/>
        <c:auto val="1"/>
        <c:lblAlgn val="ctr"/>
        <c:lblOffset val="100"/>
        <c:noMultiLvlLbl val="0"/>
      </c:catAx>
      <c:valAx>
        <c:axId val="96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43222"/>
        <c:axId val="28304607"/>
      </c:barChart>
      <c:catAx>
        <c:axId val="612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07"/>
        <c:auto val="1"/>
        <c:lblAlgn val="ctr"/>
        <c:lblOffset val="100"/>
        <c:noMultiLvlLbl val="0"/>
      </c:catAx>
      <c:valAx>
        <c:axId val="283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1369"/>
        <c:axId val="39988166"/>
      </c:barChart>
      <c:catAx>
        <c:axId val="28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66"/>
        <c:auto val="1"/>
        <c:lblAlgn val="ctr"/>
        <c:lblOffset val="100"/>
        <c:noMultiLvlLbl val="0"/>
      </c:catAx>
      <c:valAx>
        <c:axId val="399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9896"/>
        <c:axId val="88376809"/>
      </c:barChart>
      <c:catAx>
        <c:axId val="386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809"/>
        <c:auto val="1"/>
        <c:lblAlgn val="ctr"/>
        <c:lblOffset val="100"/>
        <c:noMultiLvlLbl val="0"/>
      </c:catAx>
      <c:valAx>
        <c:axId val="883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2959"/>
        <c:axId val="49960472"/>
      </c:barChart>
      <c:catAx>
        <c:axId val="358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472"/>
        <c:auto val="1"/>
        <c:lblAlgn val="ctr"/>
        <c:lblOffset val="100"/>
        <c:noMultiLvlLbl val="0"/>
      </c:catAx>
      <c:valAx>
        <c:axId val="499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15772"/>
        <c:axId val="93261753"/>
      </c:barChart>
      <c:catAx>
        <c:axId val="610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53"/>
        <c:auto val="1"/>
        <c:lblAlgn val="ctr"/>
        <c:lblOffset val="100"/>
        <c:noMultiLvlLbl val="0"/>
      </c:catAx>
      <c:valAx>
        <c:axId val="932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55"/>
        <c:axId val="95883851"/>
      </c:barChart>
      <c:catAx>
        <c:axId val="5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851"/>
        <c:auto val="1"/>
        <c:lblAlgn val="ctr"/>
        <c:lblOffset val="100"/>
        <c:noMultiLvlLbl val="0"/>
      </c:catAx>
      <c:valAx>
        <c:axId val="958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98604"/>
        <c:axId val="78105800"/>
      </c:barChart>
      <c:catAx>
        <c:axId val="427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00"/>
        <c:auto val="1"/>
        <c:lblAlgn val="ctr"/>
        <c:lblOffset val="100"/>
        <c:noMultiLvlLbl val="0"/>
      </c:catAx>
      <c:valAx>
        <c:axId val="781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17050"/>
        <c:axId val="91179450"/>
      </c:barChart>
      <c:catAx>
        <c:axId val="326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450"/>
        <c:auto val="1"/>
        <c:lblAlgn val="ctr"/>
        <c:lblOffset val="100"/>
        <c:noMultiLvlLbl val="0"/>
      </c:catAx>
      <c:valAx>
        <c:axId val="911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6868"/>
        <c:axId val="30811899"/>
      </c:barChart>
      <c:catAx>
        <c:axId val="862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899"/>
        <c:auto val="1"/>
        <c:lblAlgn val="ctr"/>
        <c:lblOffset val="100"/>
        <c:noMultiLvlLbl val="0"/>
      </c:catAx>
      <c:valAx>
        <c:axId val="308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929"/>
        <c:axId val="9421052"/>
      </c:barChart>
      <c:catAx>
        <c:axId val="93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2"/>
        <c:auto val="1"/>
        <c:lblAlgn val="ctr"/>
        <c:lblOffset val="100"/>
        <c:noMultiLvlLbl val="0"/>
      </c:catAx>
      <c:valAx>
        <c:axId val="94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4238"/>
        <c:axId val="28479120"/>
      </c:barChart>
      <c:catAx>
        <c:axId val="9349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120"/>
        <c:auto val="1"/>
        <c:lblAlgn val="ctr"/>
        <c:lblOffset val="100"/>
        <c:noMultiLvlLbl val="0"/>
      </c:catAx>
      <c:valAx>
        <c:axId val="284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3328"/>
        <c:axId val="91734262"/>
      </c:barChart>
      <c:catAx>
        <c:axId val="537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262"/>
        <c:auto val="1"/>
        <c:lblAlgn val="ctr"/>
        <c:lblOffset val="100"/>
        <c:noMultiLvlLbl val="0"/>
      </c:catAx>
      <c:valAx>
        <c:axId val="917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9377"/>
        <c:axId val="12172858"/>
      </c:barChart>
      <c:catAx>
        <c:axId val="639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858"/>
        <c:auto val="1"/>
        <c:lblAlgn val="ctr"/>
        <c:lblOffset val="100"/>
        <c:noMultiLvlLbl val="0"/>
      </c:catAx>
      <c:valAx>
        <c:axId val="121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4773"/>
        <c:axId val="77819534"/>
      </c:barChart>
      <c:catAx>
        <c:axId val="50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534"/>
        <c:auto val="1"/>
        <c:lblAlgn val="ctr"/>
        <c:lblOffset val="100"/>
        <c:noMultiLvlLbl val="0"/>
      </c:catAx>
      <c:valAx>
        <c:axId val="778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55814"/>
        <c:axId val="35410077"/>
      </c:barChart>
      <c:catAx>
        <c:axId val="229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077"/>
        <c:auto val="1"/>
        <c:lblAlgn val="ctr"/>
        <c:lblOffset val="100"/>
        <c:noMultiLvlLbl val="0"/>
      </c:catAx>
      <c:valAx>
        <c:axId val="354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