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1124"/>
        <c:axId val="47731584"/>
      </c:scatterChart>
      <c:valAx>
        <c:axId val="1333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584"/>
        <c:crossesAt val="0"/>
        <c:crossBetween val="midCat"/>
      </c:valAx>
      <c:valAx>
        <c:axId val="4773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66490"/>
        <c:axId val="30844619"/>
      </c:scatterChart>
      <c:valAx>
        <c:axId val="3426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619"/>
        <c:crossesAt val="0"/>
        <c:crossBetween val="midCat"/>
      </c:valAx>
      <c:valAx>
        <c:axId val="3084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3227"/>
        <c:axId val="70269017"/>
      </c:scatterChart>
      <c:valAx>
        <c:axId val="8599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017"/>
        <c:crossesAt val="0"/>
        <c:crossBetween val="midCat"/>
      </c:valAx>
      <c:valAx>
        <c:axId val="7026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2876"/>
        <c:axId val="11520089"/>
      </c:scatterChart>
      <c:valAx>
        <c:axId val="9563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089"/>
        <c:crossesAt val="0"/>
        <c:crossBetween val="midCat"/>
      </c:valAx>
      <c:valAx>
        <c:axId val="1152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