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2841"/>
        <c:axId val="66682060"/>
      </c:barChart>
      <c:catAx>
        <c:axId val="9166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060"/>
        <c:auto val="1"/>
        <c:lblAlgn val="ctr"/>
        <c:lblOffset val="100"/>
        <c:noMultiLvlLbl val="0"/>
      </c:catAx>
      <c:valAx>
        <c:axId val="666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7955"/>
        <c:axId val="94679140"/>
      </c:barChart>
      <c:catAx>
        <c:axId val="727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40"/>
        <c:auto val="1"/>
        <c:lblAlgn val="ctr"/>
        <c:lblOffset val="100"/>
        <c:noMultiLvlLbl val="0"/>
      </c:catAx>
      <c:valAx>
        <c:axId val="946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13570"/>
        <c:axId val="99576907"/>
      </c:barChart>
      <c:catAx>
        <c:axId val="927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907"/>
        <c:auto val="1"/>
        <c:lblAlgn val="ctr"/>
        <c:lblOffset val="100"/>
        <c:noMultiLvlLbl val="0"/>
      </c:catAx>
      <c:valAx>
        <c:axId val="995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9790"/>
        <c:axId val="62276210"/>
      </c:barChart>
      <c:catAx>
        <c:axId val="708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210"/>
        <c:auto val="1"/>
        <c:lblAlgn val="ctr"/>
        <c:lblOffset val="100"/>
        <c:noMultiLvlLbl val="0"/>
      </c:catAx>
      <c:valAx>
        <c:axId val="622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28936"/>
        <c:axId val="53728218"/>
      </c:barChart>
      <c:catAx>
        <c:axId val="475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218"/>
        <c:auto val="1"/>
        <c:lblAlgn val="ctr"/>
        <c:lblOffset val="100"/>
        <c:noMultiLvlLbl val="0"/>
      </c:catAx>
      <c:valAx>
        <c:axId val="537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6617"/>
        <c:axId val="64140189"/>
      </c:barChart>
      <c:catAx>
        <c:axId val="441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189"/>
        <c:auto val="1"/>
        <c:lblAlgn val="ctr"/>
        <c:lblOffset val="100"/>
        <c:noMultiLvlLbl val="0"/>
      </c:catAx>
      <c:valAx>
        <c:axId val="641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9024"/>
        <c:axId val="46174315"/>
      </c:barChart>
      <c:catAx>
        <c:axId val="836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15"/>
        <c:auto val="1"/>
        <c:lblAlgn val="ctr"/>
        <c:lblOffset val="100"/>
        <c:noMultiLvlLbl val="0"/>
      </c:catAx>
      <c:valAx>
        <c:axId val="461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0045"/>
        <c:axId val="11232887"/>
      </c:barChart>
      <c:catAx>
        <c:axId val="102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887"/>
        <c:auto val="1"/>
        <c:lblAlgn val="ctr"/>
        <c:lblOffset val="100"/>
        <c:noMultiLvlLbl val="0"/>
      </c:catAx>
      <c:valAx>
        <c:axId val="112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2030"/>
        <c:axId val="51763975"/>
      </c:barChart>
      <c:catAx>
        <c:axId val="6656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975"/>
        <c:auto val="1"/>
        <c:lblAlgn val="ctr"/>
        <c:lblOffset val="100"/>
        <c:noMultiLvlLbl val="0"/>
      </c:catAx>
      <c:valAx>
        <c:axId val="517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9776"/>
        <c:axId val="67720688"/>
      </c:barChart>
      <c:catAx>
        <c:axId val="504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688"/>
        <c:auto val="1"/>
        <c:lblAlgn val="ctr"/>
        <c:lblOffset val="100"/>
        <c:noMultiLvlLbl val="0"/>
      </c:catAx>
      <c:valAx>
        <c:axId val="677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6316"/>
        <c:axId val="60877739"/>
      </c:barChart>
      <c:catAx>
        <c:axId val="140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39"/>
        <c:auto val="1"/>
        <c:lblAlgn val="ctr"/>
        <c:lblOffset val="100"/>
        <c:noMultiLvlLbl val="0"/>
      </c:catAx>
      <c:valAx>
        <c:axId val="608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7968"/>
        <c:axId val="51861737"/>
      </c:barChart>
      <c:catAx>
        <c:axId val="3273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37"/>
        <c:auto val="1"/>
        <c:lblAlgn val="ctr"/>
        <c:lblOffset val="100"/>
        <c:noMultiLvlLbl val="0"/>
      </c:catAx>
      <c:valAx>
        <c:axId val="518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61966"/>
        <c:axId val="79394785"/>
      </c:barChart>
      <c:catAx>
        <c:axId val="232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785"/>
        <c:auto val="1"/>
        <c:lblAlgn val="ctr"/>
        <c:lblOffset val="100"/>
        <c:noMultiLvlLbl val="0"/>
      </c:catAx>
      <c:valAx>
        <c:axId val="793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53981"/>
        <c:axId val="59737945"/>
      </c:barChart>
      <c:catAx>
        <c:axId val="885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45"/>
        <c:auto val="1"/>
        <c:lblAlgn val="ctr"/>
        <c:lblOffset val="100"/>
        <c:noMultiLvlLbl val="0"/>
      </c:catAx>
      <c:valAx>
        <c:axId val="597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6933"/>
        <c:axId val="43905694"/>
      </c:barChart>
      <c:catAx>
        <c:axId val="7892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94"/>
        <c:auto val="1"/>
        <c:lblAlgn val="ctr"/>
        <c:lblOffset val="100"/>
        <c:noMultiLvlLbl val="0"/>
      </c:catAx>
      <c:valAx>
        <c:axId val="439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12722"/>
        <c:axId val="2610932"/>
      </c:barChart>
      <c:catAx>
        <c:axId val="888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32"/>
        <c:auto val="1"/>
        <c:lblAlgn val="ctr"/>
        <c:lblOffset val="100"/>
        <c:noMultiLvlLbl val="0"/>
      </c:catAx>
      <c:valAx>
        <c:axId val="26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64921"/>
        <c:axId val="504920"/>
      </c:barChart>
      <c:catAx>
        <c:axId val="504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"/>
        <c:auto val="1"/>
        <c:lblAlgn val="ctr"/>
        <c:lblOffset val="100"/>
        <c:noMultiLvlLbl val="0"/>
      </c:catAx>
      <c:valAx>
        <c:axId val="5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10244"/>
        <c:axId val="85369671"/>
      </c:barChart>
      <c:catAx>
        <c:axId val="6401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71"/>
        <c:auto val="1"/>
        <c:lblAlgn val="ctr"/>
        <c:lblOffset val="100"/>
        <c:noMultiLvlLbl val="0"/>
      </c:catAx>
      <c:valAx>
        <c:axId val="853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