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27"/>
        <c:axId val="44307223"/>
      </c:scatterChart>
      <c:valAx>
        <c:axId val="69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223"/>
        <c:crossesAt val="0"/>
        <c:crossBetween val="midCat"/>
      </c:valAx>
      <c:valAx>
        <c:axId val="4430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1633"/>
        <c:axId val="60486650"/>
      </c:scatterChart>
      <c:valAx>
        <c:axId val="2752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50"/>
        <c:crossesAt val="0"/>
        <c:crossBetween val="midCat"/>
      </c:valAx>
      <c:valAx>
        <c:axId val="6048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13013"/>
        <c:axId val="65112050"/>
      </c:scatterChart>
      <c:valAx>
        <c:axId val="1401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050"/>
        <c:crossesAt val="0"/>
        <c:crossBetween val="midCat"/>
      </c:valAx>
      <c:valAx>
        <c:axId val="6511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36052"/>
        <c:axId val="53012098"/>
      </c:scatterChart>
      <c:valAx>
        <c:axId val="1563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098"/>
        <c:crossesAt val="0"/>
        <c:crossBetween val="midCat"/>
      </c:valAx>
      <c:valAx>
        <c:axId val="5301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