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673367"/>
        <c:axId val="52196531"/>
      </c:scatterChart>
      <c:valAx>
        <c:axId val="2267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531"/>
        <c:crossesAt val="0"/>
        <c:crossBetween val="midCat"/>
      </c:valAx>
      <c:valAx>
        <c:axId val="521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101190"/>
        <c:axId val="75964555"/>
      </c:barChart>
      <c:catAx>
        <c:axId val="2610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555"/>
        <c:crossesAt val="0"/>
        <c:auto val="1"/>
        <c:lblAlgn val="ctr"/>
        <c:lblOffset val="100"/>
        <c:noMultiLvlLbl val="0"/>
      </c:catAx>
      <c:valAx>
        <c:axId val="7596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17694"/>
        <c:axId val="30913901"/>
      </c:barChart>
      <c:catAx>
        <c:axId val="9141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901"/>
        <c:crossesAt val="0"/>
        <c:auto val="1"/>
        <c:lblAlgn val="ctr"/>
        <c:lblOffset val="100"/>
        <c:noMultiLvlLbl val="0"/>
      </c:catAx>
      <c:valAx>
        <c:axId val="3091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62905"/>
        <c:axId val="11225905"/>
      </c:barChart>
      <c:catAx>
        <c:axId val="8036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905"/>
        <c:crossesAt val="0"/>
        <c:auto val="1"/>
        <c:lblAlgn val="ctr"/>
        <c:lblOffset val="100"/>
        <c:noMultiLvlLbl val="0"/>
      </c:catAx>
      <c:valAx>
        <c:axId val="112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884926"/>
        <c:axId val="80898104"/>
      </c:areaChart>
      <c:catAx>
        <c:axId val="3088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104"/>
        <c:crossesAt val="0"/>
        <c:auto val="1"/>
        <c:lblAlgn val="ctr"/>
        <c:lblOffset val="100"/>
        <c:noMultiLvlLbl val="0"/>
      </c:catAx>
      <c:valAx>
        <c:axId val="808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290812"/>
        <c:axId val="48088239"/>
      </c:areaChart>
      <c:catAx>
        <c:axId val="2729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239"/>
        <c:crossesAt val="0"/>
        <c:auto val="1"/>
        <c:lblAlgn val="ctr"/>
        <c:lblOffset val="100"/>
        <c:noMultiLvlLbl val="0"/>
      </c:catAx>
      <c:valAx>
        <c:axId val="480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803311"/>
        <c:axId val="58357739"/>
      </c:areaChart>
      <c:catAx>
        <c:axId val="9880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739"/>
        <c:crossesAt val="0"/>
        <c:auto val="1"/>
        <c:lblAlgn val="ctr"/>
        <c:lblOffset val="100"/>
        <c:noMultiLvlLbl val="0"/>
      </c:catAx>
      <c:valAx>
        <c:axId val="5835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7153"/>
        <c:axId val="13508547"/>
      </c:lineChart>
      <c:catAx>
        <c:axId val="6339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547"/>
        <c:crossesAt val="0"/>
        <c:auto val="1"/>
        <c:lblAlgn val="ctr"/>
        <c:lblOffset val="100"/>
        <c:noMultiLvlLbl val="0"/>
      </c:catAx>
      <c:valAx>
        <c:axId val="135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7215"/>
        <c:axId val="44474725"/>
      </c:lineChart>
      <c:catAx>
        <c:axId val="4502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725"/>
        <c:crossesAt val="0"/>
        <c:auto val="1"/>
        <c:lblAlgn val="ctr"/>
        <c:lblOffset val="100"/>
        <c:noMultiLvlLbl val="0"/>
      </c:catAx>
      <c:valAx>
        <c:axId val="444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5051"/>
        <c:axId val="78548044"/>
      </c:lineChart>
      <c:catAx>
        <c:axId val="2744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044"/>
        <c:crossesAt val="0"/>
        <c:auto val="1"/>
        <c:lblAlgn val="ctr"/>
        <c:lblOffset val="100"/>
        <c:noMultiLvlLbl val="0"/>
      </c:catAx>
      <c:valAx>
        <c:axId val="785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995100"/>
        <c:axId val="89266737"/>
      </c:scatterChart>
      <c:valAx>
        <c:axId val="989951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737"/>
        <c:crossesAt val="0"/>
        <c:crossBetween val="midCat"/>
      </c:valAx>
      <c:valAx>
        <c:axId val="892667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716675"/>
        <c:axId val="10510262"/>
      </c:radarChart>
      <c:catAx>
        <c:axId val="19716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262"/>
        <c:crossesAt val="0"/>
        <c:auto val="1"/>
        <c:lblAlgn val="ctr"/>
        <c:lblOffset val="100"/>
        <c:noMultiLvlLbl val="0"/>
      </c:catAx>
      <c:valAx>
        <c:axId val="10510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47296"/>
        <c:axId val="3001526"/>
      </c:radarChart>
      <c:catAx>
        <c:axId val="7247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26"/>
        <c:crossesAt val="0"/>
        <c:auto val="1"/>
        <c:lblAlgn val="ctr"/>
        <c:lblOffset val="100"/>
        <c:noMultiLvlLbl val="0"/>
      </c:catAx>
      <c:valAx>
        <c:axId val="3001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108602"/>
        <c:axId val="63986371"/>
      </c:radarChart>
      <c:catAx>
        <c:axId val="10108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371"/>
        <c:crossesAt val="0"/>
        <c:auto val="1"/>
        <c:lblAlgn val="ctr"/>
        <c:lblOffset val="100"/>
        <c:noMultiLvlLbl val="0"/>
      </c:catAx>
      <c:valAx>
        <c:axId val="63986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4970"/>
        <c:axId val="23135307"/>
      </c:lineChart>
      <c:catAx>
        <c:axId val="9677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307"/>
        <c:crossesAt val="0"/>
        <c:auto val="1"/>
        <c:lblAlgn val="ctr"/>
        <c:lblOffset val="100"/>
        <c:noMultiLvlLbl val="0"/>
      </c:catAx>
      <c:valAx>
        <c:axId val="23135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18514"/>
        <c:axId val="21189184"/>
      </c:bubbleChart>
      <c:valAx>
        <c:axId val="5791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184"/>
        <c:crossesAt val="0"/>
        <c:crossBetween val="midCat"/>
      </c:valAx>
      <c:valAx>
        <c:axId val="2118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5776"/>
        <c:axId val="30827549"/>
      </c:lineChart>
      <c:catAx>
        <c:axId val="2146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549"/>
        <c:crossesAt val="0"/>
        <c:auto val="1"/>
        <c:lblAlgn val="ctr"/>
        <c:lblOffset val="100"/>
        <c:noMultiLvlLbl val="0"/>
      </c:catAx>
      <c:valAx>
        <c:axId val="30827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9892"/>
        <c:axId val="87203011"/>
      </c:lineChart>
      <c:catAx>
        <c:axId val="6009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011"/>
        <c:crossesAt val="0"/>
        <c:auto val="1"/>
        <c:lblAlgn val="ctr"/>
        <c:lblOffset val="100"/>
        <c:noMultiLvlLbl val="0"/>
      </c:catAx>
      <c:valAx>
        <c:axId val="87203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1798"/>
        <c:axId val="41492432"/>
      </c:lineChart>
      <c:catAx>
        <c:axId val="8577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432"/>
        <c:crossesAt val="0"/>
        <c:auto val="1"/>
        <c:lblAlgn val="ctr"/>
        <c:lblOffset val="100"/>
        <c:noMultiLvlLbl val="0"/>
      </c:catAx>
      <c:valAx>
        <c:axId val="414924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7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3449"/>
        <c:axId val="88760256"/>
      </c:lineChart>
      <c:catAx>
        <c:axId val="5342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256"/>
        <c:crossesAt val="0"/>
        <c:auto val="1"/>
        <c:lblAlgn val="ctr"/>
        <c:lblOffset val="100"/>
        <c:noMultiLvlLbl val="0"/>
      </c:catAx>
      <c:valAx>
        <c:axId val="88760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5867"/>
        <c:axId val="25153712"/>
      </c:lineChart>
      <c:catAx>
        <c:axId val="5478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712"/>
        <c:crossesAt val="0"/>
        <c:auto val="1"/>
        <c:lblAlgn val="ctr"/>
        <c:lblOffset val="100"/>
        <c:noMultiLvlLbl val="0"/>
      </c:catAx>
      <c:valAx>
        <c:axId val="25153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8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7418"/>
        <c:axId val="59762104"/>
      </c:lineChart>
      <c:catAx>
        <c:axId val="5132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104"/>
        <c:crossesAt val="0"/>
        <c:auto val="1"/>
        <c:lblAlgn val="ctr"/>
        <c:lblOffset val="100"/>
        <c:noMultiLvlLbl val="0"/>
      </c:catAx>
      <c:valAx>
        <c:axId val="59762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0658"/>
        <c:axId val="61729520"/>
      </c:lineChart>
      <c:catAx>
        <c:axId val="8076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520"/>
        <c:crossesAt val="0"/>
        <c:auto val="1"/>
        <c:lblAlgn val="ctr"/>
        <c:lblOffset val="100"/>
        <c:noMultiLvlLbl val="0"/>
      </c:catAx>
      <c:valAx>
        <c:axId val="61729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6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2118"/>
        <c:axId val="71057859"/>
      </c:lineChart>
      <c:catAx>
        <c:axId val="5845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859"/>
        <c:crossesAt val="0"/>
        <c:auto val="1"/>
        <c:lblAlgn val="ctr"/>
        <c:lblOffset val="100"/>
        <c:noMultiLvlLbl val="0"/>
      </c:catAx>
      <c:valAx>
        <c:axId val="71057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1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683003"/>
        <c:axId val="30275366"/>
      </c:barChart>
      <c:catAx>
        <c:axId val="6268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366"/>
        <c:auto val="1"/>
        <c:lblAlgn val="ctr"/>
        <c:lblOffset val="100"/>
        <c:noMultiLvlLbl val="0"/>
      </c:catAx>
      <c:valAx>
        <c:axId val="30275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67750"/>
        <c:axId val="13565345"/>
      </c:bubbleChart>
      <c:valAx>
        <c:axId val="1166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345"/>
        <c:crossesAt val="0"/>
        <c:crossBetween val="midCat"/>
      </c:valAx>
      <c:valAx>
        <c:axId val="1356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287587"/>
        <c:axId val="36792088"/>
      </c:areaChart>
      <c:catAx>
        <c:axId val="242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088"/>
        <c:auto val="1"/>
        <c:lblAlgn val="ctr"/>
        <c:lblOffset val="100"/>
        <c:noMultiLvlLbl val="0"/>
      </c:catAx>
      <c:valAx>
        <c:axId val="36792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277345"/>
        <c:axId val="47486713"/>
      </c:radarChart>
      <c:catAx>
        <c:axId val="942773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86713"/>
        <c:auto val="1"/>
        <c:lblAlgn val="ctr"/>
        <c:lblOffset val="100"/>
        <c:noMultiLvlLbl val="0"/>
      </c:catAx>
      <c:valAx>
        <c:axId val="47486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9363"/>
        <c:axId val="62594573"/>
      </c:lineChart>
      <c:catAx>
        <c:axId val="3410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573"/>
        <c:auto val="1"/>
        <c:lblAlgn val="ctr"/>
        <c:lblOffset val="100"/>
        <c:noMultiLvlLbl val="0"/>
      </c:catAx>
      <c:valAx>
        <c:axId val="62594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749733"/>
        <c:axId val="83305065"/>
      </c:bubbleChart>
      <c:valAx>
        <c:axId val="8674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065"/>
        <c:crossesAt val="0"/>
        <c:crossBetween val="midCat"/>
      </c:valAx>
      <c:valAx>
        <c:axId val="833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024884"/>
        <c:axId val="73380941"/>
      </c:scatterChart>
      <c:valAx>
        <c:axId val="5202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941"/>
        <c:crossesAt val="0"/>
        <c:crossBetween val="midCat"/>
      </c:valAx>
      <c:valAx>
        <c:axId val="73380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8497"/>
        <c:axId val="21583408"/>
      </c:lineChart>
      <c:catAx>
        <c:axId val="6093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408"/>
        <c:crossesAt val="0"/>
        <c:auto val="1"/>
        <c:lblAlgn val="ctr"/>
        <c:lblOffset val="100"/>
        <c:noMultiLvlLbl val="0"/>
      </c:catAx>
      <c:valAx>
        <c:axId val="21583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941891"/>
        <c:axId val="16586040"/>
      </c:barChart>
      <c:catAx>
        <c:axId val="8494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040"/>
        <c:crossesAt val="0"/>
        <c:auto val="1"/>
        <c:lblAlgn val="ctr"/>
        <c:lblOffset val="100"/>
        <c:noMultiLvlLbl val="0"/>
      </c:catAx>
      <c:valAx>
        <c:axId val="16586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637495"/>
        <c:axId val="53712553"/>
      </c:areaChart>
      <c:catAx>
        <c:axId val="4563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553"/>
        <c:crossesAt val="0"/>
        <c:auto val="1"/>
        <c:lblAlgn val="ctr"/>
        <c:lblOffset val="100"/>
        <c:noMultiLvlLbl val="0"/>
      </c:catAx>
      <c:valAx>
        <c:axId val="53712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725220"/>
        <c:axId val="51918936"/>
      </c:barChart>
      <c:catAx>
        <c:axId val="3272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936"/>
        <c:crossesAt val="0"/>
        <c:auto val="1"/>
        <c:lblAlgn val="ctr"/>
        <c:lblOffset val="100"/>
        <c:noMultiLvlLbl val="0"/>
      </c:catAx>
      <c:valAx>
        <c:axId val="519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80213"/>
        <c:axId val="16852018"/>
      </c:bubbleChart>
      <c:valAx>
        <c:axId val="1388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018"/>
        <c:crossesAt val="0"/>
        <c:crossBetween val="midCat"/>
      </c:valAx>
      <c:valAx>
        <c:axId val="168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4939"/>
        <c:axId val="11181126"/>
      </c:bubbleChart>
      <c:valAx>
        <c:axId val="958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126"/>
        <c:crossesAt val="0"/>
        <c:crossBetween val="midCat"/>
      </c:valAx>
      <c:valAx>
        <c:axId val="111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297966"/>
        <c:axId val="6357902"/>
      </c:barChart>
      <c:catAx>
        <c:axId val="9129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02"/>
        <c:crossesAt val="0"/>
        <c:auto val="1"/>
        <c:lblAlgn val="ctr"/>
        <c:lblOffset val="100"/>
        <c:noMultiLvlLbl val="0"/>
      </c:catAx>
      <c:valAx>
        <c:axId val="63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805426"/>
        <c:axId val="62065703"/>
      </c:barChart>
      <c:catAx>
        <c:axId val="59805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703"/>
        <c:crossesAt val="0"/>
        <c:auto val="1"/>
        <c:lblAlgn val="ctr"/>
        <c:lblOffset val="100"/>
        <c:noMultiLvlLbl val="0"/>
      </c:catAx>
      <c:valAx>
        <c:axId val="620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67091"/>
        <c:axId val="45067873"/>
      </c:barChart>
      <c:catAx>
        <c:axId val="8176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873"/>
        <c:crossesAt val="0"/>
        <c:auto val="1"/>
        <c:lblAlgn val="ctr"/>
        <c:lblOffset val="100"/>
        <c:noMultiLvlLbl val="0"/>
      </c:catAx>
      <c:valAx>
        <c:axId val="450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