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119738"/>
        <c:axId val="72733915"/>
      </c:scatterChart>
      <c:valAx>
        <c:axId val="8511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915"/>
        <c:crossesAt val="0"/>
        <c:crossBetween val="midCat"/>
      </c:valAx>
      <c:valAx>
        <c:axId val="7273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2533"/>
        <c:axId val="72634161"/>
      </c:barChart>
      <c:catAx>
        <c:axId val="48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161"/>
        <c:crossesAt val="0"/>
        <c:auto val="1"/>
        <c:lblAlgn val="ctr"/>
        <c:lblOffset val="100"/>
        <c:noMultiLvlLbl val="0"/>
      </c:catAx>
      <c:valAx>
        <c:axId val="7263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752567"/>
        <c:axId val="7532821"/>
      </c:barChart>
      <c:catAx>
        <c:axId val="7575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21"/>
        <c:crossesAt val="0"/>
        <c:auto val="1"/>
        <c:lblAlgn val="ctr"/>
        <c:lblOffset val="100"/>
        <c:noMultiLvlLbl val="0"/>
      </c:catAx>
      <c:valAx>
        <c:axId val="753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64122"/>
        <c:axId val="8038342"/>
      </c:barChart>
      <c:catAx>
        <c:axId val="8496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42"/>
        <c:crossesAt val="0"/>
        <c:auto val="1"/>
        <c:lblAlgn val="ctr"/>
        <c:lblOffset val="100"/>
        <c:noMultiLvlLbl val="0"/>
      </c:catAx>
      <c:valAx>
        <c:axId val="803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400129"/>
        <c:axId val="95542076"/>
      </c:areaChart>
      <c:catAx>
        <c:axId val="6240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076"/>
        <c:crossesAt val="0"/>
        <c:auto val="1"/>
        <c:lblAlgn val="ctr"/>
        <c:lblOffset val="100"/>
        <c:noMultiLvlLbl val="0"/>
      </c:catAx>
      <c:valAx>
        <c:axId val="955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442911"/>
        <c:axId val="35365955"/>
      </c:areaChart>
      <c:catAx>
        <c:axId val="2744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955"/>
        <c:crossesAt val="0"/>
        <c:auto val="1"/>
        <c:lblAlgn val="ctr"/>
        <c:lblOffset val="100"/>
        <c:noMultiLvlLbl val="0"/>
      </c:catAx>
      <c:valAx>
        <c:axId val="3536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735241"/>
        <c:axId val="17382348"/>
      </c:areaChart>
      <c:catAx>
        <c:axId val="4873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348"/>
        <c:crossesAt val="0"/>
        <c:auto val="1"/>
        <c:lblAlgn val="ctr"/>
        <c:lblOffset val="100"/>
        <c:noMultiLvlLbl val="0"/>
      </c:catAx>
      <c:valAx>
        <c:axId val="1738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4420"/>
        <c:axId val="35951887"/>
      </c:lineChart>
      <c:catAx>
        <c:axId val="1961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887"/>
        <c:crossesAt val="0"/>
        <c:auto val="1"/>
        <c:lblAlgn val="ctr"/>
        <c:lblOffset val="100"/>
        <c:noMultiLvlLbl val="0"/>
      </c:catAx>
      <c:valAx>
        <c:axId val="3595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2976"/>
        <c:axId val="1737452"/>
      </c:lineChart>
      <c:catAx>
        <c:axId val="8631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52"/>
        <c:crossesAt val="0"/>
        <c:auto val="1"/>
        <c:lblAlgn val="ctr"/>
        <c:lblOffset val="100"/>
        <c:noMultiLvlLbl val="0"/>
      </c:catAx>
      <c:valAx>
        <c:axId val="173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4535"/>
        <c:axId val="20551891"/>
      </c:lineChart>
      <c:catAx>
        <c:axId val="2682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891"/>
        <c:crossesAt val="0"/>
        <c:auto val="1"/>
        <c:lblAlgn val="ctr"/>
        <c:lblOffset val="100"/>
        <c:noMultiLvlLbl val="0"/>
      </c:catAx>
      <c:valAx>
        <c:axId val="205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973718"/>
        <c:axId val="55538149"/>
      </c:scatterChart>
      <c:valAx>
        <c:axId val="699737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149"/>
        <c:crossesAt val="0"/>
        <c:crossBetween val="midCat"/>
      </c:valAx>
      <c:valAx>
        <c:axId val="555381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734978"/>
        <c:axId val="75574113"/>
      </c:radarChart>
      <c:catAx>
        <c:axId val="12734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113"/>
        <c:crossesAt val="0"/>
        <c:auto val="1"/>
        <c:lblAlgn val="ctr"/>
        <c:lblOffset val="100"/>
        <c:noMultiLvlLbl val="0"/>
      </c:catAx>
      <c:valAx>
        <c:axId val="75574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553937"/>
        <c:axId val="15665160"/>
      </c:radarChart>
      <c:catAx>
        <c:axId val="805539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160"/>
        <c:crossesAt val="0"/>
        <c:auto val="1"/>
        <c:lblAlgn val="ctr"/>
        <c:lblOffset val="100"/>
        <c:noMultiLvlLbl val="0"/>
      </c:catAx>
      <c:valAx>
        <c:axId val="15665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87675"/>
        <c:axId val="95562544"/>
      </c:radarChart>
      <c:catAx>
        <c:axId val="6187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544"/>
        <c:crossesAt val="0"/>
        <c:auto val="1"/>
        <c:lblAlgn val="ctr"/>
        <c:lblOffset val="100"/>
        <c:noMultiLvlLbl val="0"/>
      </c:catAx>
      <c:valAx>
        <c:axId val="95562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2735"/>
        <c:axId val="39437901"/>
      </c:lineChart>
      <c:catAx>
        <c:axId val="9865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901"/>
        <c:crossesAt val="0"/>
        <c:auto val="1"/>
        <c:lblAlgn val="ctr"/>
        <c:lblOffset val="100"/>
        <c:noMultiLvlLbl val="0"/>
      </c:catAx>
      <c:valAx>
        <c:axId val="39437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27976"/>
        <c:axId val="86501999"/>
      </c:bubbleChart>
      <c:valAx>
        <c:axId val="5852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999"/>
        <c:crossesAt val="0"/>
        <c:crossBetween val="midCat"/>
      </c:valAx>
      <c:valAx>
        <c:axId val="8650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91647"/>
        <c:axId val="15148700"/>
      </c:lineChart>
      <c:catAx>
        <c:axId val="5389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700"/>
        <c:crossesAt val="0"/>
        <c:auto val="1"/>
        <c:lblAlgn val="ctr"/>
        <c:lblOffset val="100"/>
        <c:noMultiLvlLbl val="0"/>
      </c:catAx>
      <c:valAx>
        <c:axId val="15148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78642"/>
        <c:axId val="30422367"/>
      </c:lineChart>
      <c:catAx>
        <c:axId val="9167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367"/>
        <c:crossesAt val="0"/>
        <c:auto val="1"/>
        <c:lblAlgn val="ctr"/>
        <c:lblOffset val="100"/>
        <c:noMultiLvlLbl val="0"/>
      </c:catAx>
      <c:valAx>
        <c:axId val="30422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7657"/>
        <c:axId val="77802257"/>
      </c:lineChart>
      <c:catAx>
        <c:axId val="1207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257"/>
        <c:crossesAt val="0"/>
        <c:auto val="1"/>
        <c:lblAlgn val="ctr"/>
        <c:lblOffset val="100"/>
        <c:noMultiLvlLbl val="0"/>
      </c:catAx>
      <c:valAx>
        <c:axId val="778022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6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2554"/>
        <c:axId val="10395245"/>
      </c:lineChart>
      <c:catAx>
        <c:axId val="7879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245"/>
        <c:crossesAt val="0"/>
        <c:auto val="1"/>
        <c:lblAlgn val="ctr"/>
        <c:lblOffset val="100"/>
        <c:noMultiLvlLbl val="0"/>
      </c:catAx>
      <c:valAx>
        <c:axId val="10395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5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4357"/>
        <c:axId val="60785395"/>
      </c:lineChart>
      <c:catAx>
        <c:axId val="4528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395"/>
        <c:crossesAt val="0"/>
        <c:auto val="1"/>
        <c:lblAlgn val="ctr"/>
        <c:lblOffset val="100"/>
        <c:noMultiLvlLbl val="0"/>
      </c:catAx>
      <c:valAx>
        <c:axId val="60785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3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5472"/>
        <c:axId val="87366312"/>
      </c:lineChart>
      <c:catAx>
        <c:axId val="9154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312"/>
        <c:crossesAt val="0"/>
        <c:auto val="1"/>
        <c:lblAlgn val="ctr"/>
        <c:lblOffset val="100"/>
        <c:noMultiLvlLbl val="0"/>
      </c:catAx>
      <c:valAx>
        <c:axId val="87366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92414"/>
        <c:axId val="75714337"/>
      </c:lineChart>
      <c:catAx>
        <c:axId val="6509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337"/>
        <c:crossesAt val="0"/>
        <c:auto val="1"/>
        <c:lblAlgn val="ctr"/>
        <c:lblOffset val="100"/>
        <c:noMultiLvlLbl val="0"/>
      </c:catAx>
      <c:valAx>
        <c:axId val="75714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4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6262"/>
        <c:axId val="67786998"/>
      </c:lineChart>
      <c:catAx>
        <c:axId val="3426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998"/>
        <c:crossesAt val="0"/>
        <c:auto val="1"/>
        <c:lblAlgn val="ctr"/>
        <c:lblOffset val="100"/>
        <c:noMultiLvlLbl val="0"/>
      </c:catAx>
      <c:valAx>
        <c:axId val="67786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2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769293"/>
        <c:axId val="88475354"/>
      </c:barChart>
      <c:catAx>
        <c:axId val="3076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354"/>
        <c:auto val="1"/>
        <c:lblAlgn val="ctr"/>
        <c:lblOffset val="100"/>
        <c:noMultiLvlLbl val="0"/>
      </c:catAx>
      <c:valAx>
        <c:axId val="88475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8661"/>
        <c:axId val="3920975"/>
      </c:bubbleChart>
      <c:valAx>
        <c:axId val="573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75"/>
        <c:crossesAt val="0"/>
        <c:crossBetween val="midCat"/>
      </c:valAx>
      <c:valAx>
        <c:axId val="392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222619"/>
        <c:axId val="73983012"/>
      </c:areaChart>
      <c:catAx>
        <c:axId val="5622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012"/>
        <c:auto val="1"/>
        <c:lblAlgn val="ctr"/>
        <c:lblOffset val="100"/>
        <c:noMultiLvlLbl val="0"/>
      </c:catAx>
      <c:valAx>
        <c:axId val="73983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875040"/>
        <c:axId val="46698248"/>
      </c:radarChart>
      <c:catAx>
        <c:axId val="488750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98248"/>
        <c:auto val="1"/>
        <c:lblAlgn val="ctr"/>
        <c:lblOffset val="100"/>
        <c:noMultiLvlLbl val="0"/>
      </c:catAx>
      <c:valAx>
        <c:axId val="46698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26264"/>
        <c:axId val="82447403"/>
      </c:lineChart>
      <c:catAx>
        <c:axId val="8092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403"/>
        <c:auto val="1"/>
        <c:lblAlgn val="ctr"/>
        <c:lblOffset val="100"/>
        <c:noMultiLvlLbl val="0"/>
      </c:catAx>
      <c:valAx>
        <c:axId val="82447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476403"/>
        <c:axId val="18905021"/>
      </c:bubbleChart>
      <c:valAx>
        <c:axId val="7147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021"/>
        <c:crossesAt val="0"/>
        <c:crossBetween val="midCat"/>
      </c:valAx>
      <c:valAx>
        <c:axId val="1890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677681"/>
        <c:axId val="12948905"/>
      </c:scatterChart>
      <c:valAx>
        <c:axId val="6367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905"/>
        <c:crossesAt val="0"/>
        <c:crossBetween val="midCat"/>
      </c:valAx>
      <c:valAx>
        <c:axId val="12948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228"/>
        <c:axId val="50767471"/>
      </c:lineChart>
      <c:catAx>
        <c:axId val="848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471"/>
        <c:crossesAt val="0"/>
        <c:auto val="1"/>
        <c:lblAlgn val="ctr"/>
        <c:lblOffset val="100"/>
        <c:noMultiLvlLbl val="0"/>
      </c:catAx>
      <c:valAx>
        <c:axId val="50767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626664"/>
        <c:axId val="61082589"/>
      </c:barChart>
      <c:catAx>
        <c:axId val="1462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589"/>
        <c:crossesAt val="0"/>
        <c:auto val="1"/>
        <c:lblAlgn val="ctr"/>
        <c:lblOffset val="100"/>
        <c:noMultiLvlLbl val="0"/>
      </c:catAx>
      <c:valAx>
        <c:axId val="61082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367984"/>
        <c:axId val="12746472"/>
      </c:areaChart>
      <c:catAx>
        <c:axId val="8936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472"/>
        <c:crossesAt val="0"/>
        <c:auto val="1"/>
        <c:lblAlgn val="ctr"/>
        <c:lblOffset val="100"/>
        <c:noMultiLvlLbl val="0"/>
      </c:catAx>
      <c:valAx>
        <c:axId val="12746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039041"/>
        <c:axId val="14370334"/>
      </c:barChart>
      <c:catAx>
        <c:axId val="4503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334"/>
        <c:crossesAt val="0"/>
        <c:auto val="1"/>
        <c:lblAlgn val="ctr"/>
        <c:lblOffset val="100"/>
        <c:noMultiLvlLbl val="0"/>
      </c:catAx>
      <c:valAx>
        <c:axId val="143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872613"/>
        <c:axId val="96175403"/>
      </c:bubbleChart>
      <c:valAx>
        <c:axId val="9087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403"/>
        <c:crossesAt val="0"/>
        <c:crossBetween val="midCat"/>
      </c:valAx>
      <c:valAx>
        <c:axId val="9617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524375"/>
        <c:axId val="40111861"/>
      </c:bubbleChart>
      <c:valAx>
        <c:axId val="8352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861"/>
        <c:crossesAt val="0"/>
        <c:crossBetween val="midCat"/>
      </c:valAx>
      <c:valAx>
        <c:axId val="4011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951282"/>
        <c:axId val="3067844"/>
      </c:barChart>
      <c:catAx>
        <c:axId val="5895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44"/>
        <c:crossesAt val="0"/>
        <c:auto val="1"/>
        <c:lblAlgn val="ctr"/>
        <c:lblOffset val="100"/>
        <c:noMultiLvlLbl val="0"/>
      </c:catAx>
      <c:valAx>
        <c:axId val="306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52942"/>
        <c:axId val="87421858"/>
      </c:barChart>
      <c:catAx>
        <c:axId val="75852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858"/>
        <c:crossesAt val="0"/>
        <c:auto val="1"/>
        <c:lblAlgn val="ctr"/>
        <c:lblOffset val="100"/>
        <c:noMultiLvlLbl val="0"/>
      </c:catAx>
      <c:valAx>
        <c:axId val="874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858664"/>
        <c:axId val="82059064"/>
      </c:barChart>
      <c:catAx>
        <c:axId val="5185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064"/>
        <c:crossesAt val="0"/>
        <c:auto val="1"/>
        <c:lblAlgn val="ctr"/>
        <c:lblOffset val="100"/>
        <c:noMultiLvlLbl val="0"/>
      </c:catAx>
      <c:valAx>
        <c:axId val="8205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