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158161"/>
        <c:axId val="48582024"/>
      </c:scatterChart>
      <c:valAx>
        <c:axId val="271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024"/>
        <c:crossesAt val="0"/>
        <c:crossBetween val="midCat"/>
      </c:valAx>
      <c:valAx>
        <c:axId val="485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63255"/>
        <c:axId val="30158163"/>
      </c:barChart>
      <c:catAx>
        <c:axId val="835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63"/>
        <c:crossesAt val="0"/>
        <c:auto val="1"/>
        <c:lblAlgn val="ctr"/>
        <c:lblOffset val="100"/>
        <c:noMultiLvlLbl val="0"/>
      </c:catAx>
      <c:valAx>
        <c:axId val="301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89618"/>
        <c:axId val="58946937"/>
      </c:barChart>
      <c:catAx>
        <c:axId val="485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937"/>
        <c:crossesAt val="0"/>
        <c:auto val="1"/>
        <c:lblAlgn val="ctr"/>
        <c:lblOffset val="100"/>
        <c:noMultiLvlLbl val="0"/>
      </c:catAx>
      <c:valAx>
        <c:axId val="589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81680"/>
        <c:axId val="15116615"/>
      </c:barChart>
      <c:catAx>
        <c:axId val="777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615"/>
        <c:crossesAt val="0"/>
        <c:auto val="1"/>
        <c:lblAlgn val="ctr"/>
        <c:lblOffset val="100"/>
        <c:noMultiLvlLbl val="0"/>
      </c:catAx>
      <c:valAx>
        <c:axId val="151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28903"/>
        <c:axId val="89974272"/>
      </c:areaChart>
      <c:catAx>
        <c:axId val="125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72"/>
        <c:crossesAt val="0"/>
        <c:auto val="1"/>
        <c:lblAlgn val="ctr"/>
        <c:lblOffset val="100"/>
        <c:noMultiLvlLbl val="0"/>
      </c:catAx>
      <c:valAx>
        <c:axId val="899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70132"/>
        <c:axId val="32688322"/>
      </c:areaChart>
      <c:catAx>
        <c:axId val="951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22"/>
        <c:crossesAt val="0"/>
        <c:auto val="1"/>
        <c:lblAlgn val="ctr"/>
        <c:lblOffset val="100"/>
        <c:noMultiLvlLbl val="0"/>
      </c:catAx>
      <c:valAx>
        <c:axId val="326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14143"/>
        <c:axId val="5722641"/>
      </c:areaChart>
      <c:catAx>
        <c:axId val="589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1"/>
        <c:crossesAt val="0"/>
        <c:auto val="1"/>
        <c:lblAlgn val="ctr"/>
        <c:lblOffset val="100"/>
        <c:noMultiLvlLbl val="0"/>
      </c:catAx>
      <c:valAx>
        <c:axId val="57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3387"/>
        <c:axId val="43968070"/>
      </c:lineChart>
      <c:catAx>
        <c:axId val="8113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70"/>
        <c:crossesAt val="0"/>
        <c:auto val="1"/>
        <c:lblAlgn val="ctr"/>
        <c:lblOffset val="100"/>
        <c:noMultiLvlLbl val="0"/>
      </c:catAx>
      <c:valAx>
        <c:axId val="439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1383"/>
        <c:axId val="31048791"/>
      </c:lineChart>
      <c:catAx>
        <c:axId val="7194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791"/>
        <c:crossesAt val="0"/>
        <c:auto val="1"/>
        <c:lblAlgn val="ctr"/>
        <c:lblOffset val="100"/>
        <c:noMultiLvlLbl val="0"/>
      </c:catAx>
      <c:valAx>
        <c:axId val="310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8891"/>
        <c:axId val="5208202"/>
      </c:lineChart>
      <c:catAx>
        <c:axId val="850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2"/>
        <c:crossesAt val="0"/>
        <c:auto val="1"/>
        <c:lblAlgn val="ctr"/>
        <c:lblOffset val="100"/>
        <c:noMultiLvlLbl val="0"/>
      </c:catAx>
      <c:valAx>
        <c:axId val="52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92093"/>
        <c:axId val="62571698"/>
      </c:scatterChart>
      <c:valAx>
        <c:axId val="407920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98"/>
        <c:crossesAt val="0"/>
        <c:crossBetween val="midCat"/>
      </c:valAx>
      <c:valAx>
        <c:axId val="625716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35572"/>
        <c:axId val="75469449"/>
      </c:radarChart>
      <c:catAx>
        <c:axId val="74235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449"/>
        <c:crossesAt val="0"/>
        <c:auto val="1"/>
        <c:lblAlgn val="ctr"/>
        <c:lblOffset val="100"/>
        <c:noMultiLvlLbl val="0"/>
      </c:catAx>
      <c:valAx>
        <c:axId val="75469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33135"/>
        <c:axId val="8196684"/>
      </c:radarChart>
      <c:catAx>
        <c:axId val="94033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4"/>
        <c:crossesAt val="0"/>
        <c:auto val="1"/>
        <c:lblAlgn val="ctr"/>
        <c:lblOffset val="100"/>
        <c:noMultiLvlLbl val="0"/>
      </c:catAx>
      <c:valAx>
        <c:axId val="8196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3986"/>
        <c:axId val="48243174"/>
      </c:radarChart>
      <c:catAx>
        <c:axId val="1493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74"/>
        <c:crossesAt val="0"/>
        <c:auto val="1"/>
        <c:lblAlgn val="ctr"/>
        <c:lblOffset val="100"/>
        <c:noMultiLvlLbl val="0"/>
      </c:catAx>
      <c:valAx>
        <c:axId val="48243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5786"/>
        <c:axId val="41919467"/>
      </c:lineChart>
      <c:catAx>
        <c:axId val="6781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467"/>
        <c:crossesAt val="0"/>
        <c:auto val="1"/>
        <c:lblAlgn val="ctr"/>
        <c:lblOffset val="100"/>
        <c:noMultiLvlLbl val="0"/>
      </c:catAx>
      <c:valAx>
        <c:axId val="41919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6344"/>
        <c:axId val="95658205"/>
      </c:bubbleChart>
      <c:valAx>
        <c:axId val="15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205"/>
        <c:crossesAt val="0"/>
        <c:crossBetween val="midCat"/>
      </c:valAx>
      <c:valAx>
        <c:axId val="956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1142"/>
        <c:axId val="6536418"/>
      </c:lineChart>
      <c:catAx>
        <c:axId val="8618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8"/>
        <c:crossesAt val="0"/>
        <c:auto val="1"/>
        <c:lblAlgn val="ctr"/>
        <c:lblOffset val="100"/>
        <c:noMultiLvlLbl val="0"/>
      </c:catAx>
      <c:valAx>
        <c:axId val="653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8882"/>
        <c:axId val="61811568"/>
      </c:lineChart>
      <c:catAx>
        <c:axId val="372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568"/>
        <c:crossesAt val="0"/>
        <c:auto val="1"/>
        <c:lblAlgn val="ctr"/>
        <c:lblOffset val="100"/>
        <c:noMultiLvlLbl val="0"/>
      </c:catAx>
      <c:valAx>
        <c:axId val="61811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8780"/>
        <c:axId val="93844966"/>
      </c:lineChart>
      <c:catAx>
        <c:axId val="3409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966"/>
        <c:crossesAt val="0"/>
        <c:auto val="1"/>
        <c:lblAlgn val="ctr"/>
        <c:lblOffset val="100"/>
        <c:noMultiLvlLbl val="0"/>
      </c:catAx>
      <c:valAx>
        <c:axId val="938449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5695"/>
        <c:axId val="52638171"/>
      </c:lineChart>
      <c:catAx>
        <c:axId val="250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71"/>
        <c:crossesAt val="0"/>
        <c:auto val="1"/>
        <c:lblAlgn val="ctr"/>
        <c:lblOffset val="100"/>
        <c:noMultiLvlLbl val="0"/>
      </c:catAx>
      <c:valAx>
        <c:axId val="5263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2379"/>
        <c:axId val="53679294"/>
      </c:lineChart>
      <c:catAx>
        <c:axId val="937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294"/>
        <c:crossesAt val="0"/>
        <c:auto val="1"/>
        <c:lblAlgn val="ctr"/>
        <c:lblOffset val="100"/>
        <c:noMultiLvlLbl val="0"/>
      </c:catAx>
      <c:valAx>
        <c:axId val="53679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3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2908"/>
        <c:axId val="82552827"/>
      </c:lineChart>
      <c:catAx>
        <c:axId val="5218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827"/>
        <c:crossesAt val="0"/>
        <c:auto val="1"/>
        <c:lblAlgn val="ctr"/>
        <c:lblOffset val="100"/>
        <c:noMultiLvlLbl val="0"/>
      </c:catAx>
      <c:valAx>
        <c:axId val="82552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0081"/>
        <c:axId val="94176066"/>
      </c:lineChart>
      <c:catAx>
        <c:axId val="804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066"/>
        <c:crossesAt val="0"/>
        <c:auto val="1"/>
        <c:lblAlgn val="ctr"/>
        <c:lblOffset val="100"/>
        <c:noMultiLvlLbl val="0"/>
      </c:catAx>
      <c:valAx>
        <c:axId val="9417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053"/>
        <c:axId val="81800494"/>
      </c:lineChart>
      <c:catAx>
        <c:axId val="610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494"/>
        <c:crossesAt val="0"/>
        <c:auto val="1"/>
        <c:lblAlgn val="ctr"/>
        <c:lblOffset val="100"/>
        <c:noMultiLvlLbl val="0"/>
      </c:catAx>
      <c:valAx>
        <c:axId val="8180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23018"/>
        <c:axId val="19382249"/>
      </c:barChart>
      <c:catAx>
        <c:axId val="906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249"/>
        <c:auto val="1"/>
        <c:lblAlgn val="ctr"/>
        <c:lblOffset val="100"/>
        <c:noMultiLvlLbl val="0"/>
      </c:catAx>
      <c:valAx>
        <c:axId val="19382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16529"/>
        <c:axId val="23463036"/>
      </c:bubbleChart>
      <c:valAx>
        <c:axId val="770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036"/>
        <c:crossesAt val="0"/>
        <c:crossBetween val="midCat"/>
      </c:valAx>
      <c:valAx>
        <c:axId val="234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94488"/>
        <c:axId val="62652395"/>
      </c:areaChart>
      <c:catAx>
        <c:axId val="255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95"/>
        <c:auto val="1"/>
        <c:lblAlgn val="ctr"/>
        <c:lblOffset val="100"/>
        <c:noMultiLvlLbl val="0"/>
      </c:catAx>
      <c:valAx>
        <c:axId val="6265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186544"/>
        <c:axId val="30008694"/>
      </c:radarChart>
      <c:catAx>
        <c:axId val="211865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8694"/>
        <c:auto val="1"/>
        <c:lblAlgn val="ctr"/>
        <c:lblOffset val="100"/>
        <c:noMultiLvlLbl val="0"/>
      </c:catAx>
      <c:valAx>
        <c:axId val="3000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2315"/>
        <c:axId val="80663749"/>
      </c:lineChart>
      <c:catAx>
        <c:axId val="338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49"/>
        <c:auto val="1"/>
        <c:lblAlgn val="ctr"/>
        <c:lblOffset val="100"/>
        <c:noMultiLvlLbl val="0"/>
      </c:catAx>
      <c:valAx>
        <c:axId val="80663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66800"/>
        <c:axId val="60462600"/>
      </c:bubbleChart>
      <c:valAx>
        <c:axId val="776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600"/>
        <c:crossesAt val="0"/>
        <c:crossBetween val="midCat"/>
      </c:valAx>
      <c:valAx>
        <c:axId val="604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38417"/>
        <c:axId val="84832468"/>
      </c:scatterChart>
      <c:valAx>
        <c:axId val="3203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68"/>
        <c:crossesAt val="0"/>
        <c:crossBetween val="midCat"/>
      </c:valAx>
      <c:valAx>
        <c:axId val="8483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4611"/>
        <c:axId val="67133764"/>
      </c:lineChart>
      <c:catAx>
        <c:axId val="4652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764"/>
        <c:crossesAt val="0"/>
        <c:auto val="1"/>
        <c:lblAlgn val="ctr"/>
        <c:lblOffset val="100"/>
        <c:noMultiLvlLbl val="0"/>
      </c:catAx>
      <c:valAx>
        <c:axId val="67133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279356"/>
        <c:axId val="74965732"/>
      </c:barChart>
      <c:catAx>
        <c:axId val="6227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732"/>
        <c:crossesAt val="0"/>
        <c:auto val="1"/>
        <c:lblAlgn val="ctr"/>
        <c:lblOffset val="100"/>
        <c:noMultiLvlLbl val="0"/>
      </c:catAx>
      <c:valAx>
        <c:axId val="7496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360218"/>
        <c:axId val="59051229"/>
      </c:areaChart>
      <c:catAx>
        <c:axId val="143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29"/>
        <c:crossesAt val="0"/>
        <c:auto val="1"/>
        <c:lblAlgn val="ctr"/>
        <c:lblOffset val="100"/>
        <c:noMultiLvlLbl val="0"/>
      </c:catAx>
      <c:valAx>
        <c:axId val="59051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3560"/>
        <c:axId val="90369622"/>
      </c:barChart>
      <c:catAx>
        <c:axId val="99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22"/>
        <c:crossesAt val="0"/>
        <c:auto val="1"/>
        <c:lblAlgn val="ctr"/>
        <c:lblOffset val="100"/>
        <c:noMultiLvlLbl val="0"/>
      </c:catAx>
      <c:valAx>
        <c:axId val="903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11319"/>
        <c:axId val="71470057"/>
      </c:bubbleChart>
      <c:valAx>
        <c:axId val="685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57"/>
        <c:crossesAt val="0"/>
        <c:crossBetween val="midCat"/>
      </c:valAx>
      <c:valAx>
        <c:axId val="714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70289"/>
        <c:axId val="35022409"/>
      </c:bubbleChart>
      <c:valAx>
        <c:axId val="958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409"/>
        <c:crossesAt val="0"/>
        <c:crossBetween val="midCat"/>
      </c:valAx>
      <c:valAx>
        <c:axId val="350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49850"/>
        <c:axId val="1452440"/>
      </c:barChart>
      <c:catAx>
        <c:axId val="576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40"/>
        <c:crossesAt val="0"/>
        <c:auto val="1"/>
        <c:lblAlgn val="ctr"/>
        <c:lblOffset val="100"/>
        <c:noMultiLvlLbl val="0"/>
      </c:catAx>
      <c:valAx>
        <c:axId val="14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69783"/>
        <c:axId val="23604423"/>
      </c:barChart>
      <c:catAx>
        <c:axId val="22169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423"/>
        <c:crossesAt val="0"/>
        <c:auto val="1"/>
        <c:lblAlgn val="ctr"/>
        <c:lblOffset val="100"/>
        <c:noMultiLvlLbl val="0"/>
      </c:catAx>
      <c:valAx>
        <c:axId val="236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13480"/>
        <c:axId val="23499922"/>
      </c:barChart>
      <c:catAx>
        <c:axId val="3001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922"/>
        <c:crossesAt val="0"/>
        <c:auto val="1"/>
        <c:lblAlgn val="ctr"/>
        <c:lblOffset val="100"/>
        <c:noMultiLvlLbl val="0"/>
      </c:catAx>
      <c:valAx>
        <c:axId val="234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