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25700"/>
        <c:axId val="57314584"/>
      </c:scatterChart>
      <c:valAx>
        <c:axId val="622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84"/>
        <c:crossesAt val="0"/>
        <c:crossBetween val="midCat"/>
      </c:valAx>
      <c:valAx>
        <c:axId val="573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383890"/>
        <c:axId val="18542166"/>
      </c:barChart>
      <c:catAx>
        <c:axId val="533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66"/>
        <c:crossesAt val="0"/>
        <c:auto val="1"/>
        <c:lblAlgn val="ctr"/>
        <c:lblOffset val="100"/>
        <c:noMultiLvlLbl val="0"/>
      </c:catAx>
      <c:valAx>
        <c:axId val="185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02977"/>
        <c:axId val="40084774"/>
      </c:barChart>
      <c:catAx>
        <c:axId val="647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74"/>
        <c:crossesAt val="0"/>
        <c:auto val="1"/>
        <c:lblAlgn val="ctr"/>
        <c:lblOffset val="100"/>
        <c:noMultiLvlLbl val="0"/>
      </c:catAx>
      <c:valAx>
        <c:axId val="400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81442"/>
        <c:axId val="66857297"/>
      </c:barChart>
      <c:catAx>
        <c:axId val="752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97"/>
        <c:crossesAt val="0"/>
        <c:auto val="1"/>
        <c:lblAlgn val="ctr"/>
        <c:lblOffset val="100"/>
        <c:noMultiLvlLbl val="0"/>
      </c:catAx>
      <c:valAx>
        <c:axId val="668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07736"/>
        <c:axId val="76301403"/>
      </c:areaChart>
      <c:catAx>
        <c:axId val="698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03"/>
        <c:crossesAt val="0"/>
        <c:auto val="1"/>
        <c:lblAlgn val="ctr"/>
        <c:lblOffset val="100"/>
        <c:noMultiLvlLbl val="0"/>
      </c:catAx>
      <c:valAx>
        <c:axId val="763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35457"/>
        <c:axId val="2820784"/>
      </c:areaChart>
      <c:catAx>
        <c:axId val="8253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4"/>
        <c:crossesAt val="0"/>
        <c:auto val="1"/>
        <c:lblAlgn val="ctr"/>
        <c:lblOffset val="100"/>
        <c:noMultiLvlLbl val="0"/>
      </c:catAx>
      <c:valAx>
        <c:axId val="28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016299"/>
        <c:axId val="80668779"/>
      </c:areaChart>
      <c:catAx>
        <c:axId val="630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79"/>
        <c:crossesAt val="0"/>
        <c:auto val="1"/>
        <c:lblAlgn val="ctr"/>
        <c:lblOffset val="100"/>
        <c:noMultiLvlLbl val="0"/>
      </c:catAx>
      <c:valAx>
        <c:axId val="806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5090"/>
        <c:axId val="66263177"/>
      </c:lineChart>
      <c:catAx>
        <c:axId val="246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77"/>
        <c:crossesAt val="0"/>
        <c:auto val="1"/>
        <c:lblAlgn val="ctr"/>
        <c:lblOffset val="100"/>
        <c:noMultiLvlLbl val="0"/>
      </c:catAx>
      <c:valAx>
        <c:axId val="662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538"/>
        <c:axId val="74633727"/>
      </c:lineChart>
      <c:catAx>
        <c:axId val="193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727"/>
        <c:crossesAt val="0"/>
        <c:auto val="1"/>
        <c:lblAlgn val="ctr"/>
        <c:lblOffset val="100"/>
        <c:noMultiLvlLbl val="0"/>
      </c:catAx>
      <c:valAx>
        <c:axId val="746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5371"/>
        <c:axId val="80538078"/>
      </c:lineChart>
      <c:catAx>
        <c:axId val="394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78"/>
        <c:crossesAt val="0"/>
        <c:auto val="1"/>
        <c:lblAlgn val="ctr"/>
        <c:lblOffset val="100"/>
        <c:noMultiLvlLbl val="0"/>
      </c:catAx>
      <c:valAx>
        <c:axId val="805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58554"/>
        <c:axId val="47306469"/>
      </c:scatterChart>
      <c:valAx>
        <c:axId val="815585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469"/>
        <c:crossesAt val="0"/>
        <c:crossBetween val="midCat"/>
      </c:valAx>
      <c:valAx>
        <c:axId val="47306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19063"/>
        <c:axId val="51569181"/>
      </c:radarChart>
      <c:catAx>
        <c:axId val="81919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181"/>
        <c:crossesAt val="0"/>
        <c:auto val="1"/>
        <c:lblAlgn val="ctr"/>
        <c:lblOffset val="100"/>
        <c:noMultiLvlLbl val="0"/>
      </c:catAx>
      <c:valAx>
        <c:axId val="51569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423"/>
        <c:axId val="33730214"/>
      </c:radarChart>
      <c:catAx>
        <c:axId val="190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214"/>
        <c:crossesAt val="0"/>
        <c:auto val="1"/>
        <c:lblAlgn val="ctr"/>
        <c:lblOffset val="100"/>
        <c:noMultiLvlLbl val="0"/>
      </c:catAx>
      <c:valAx>
        <c:axId val="33730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02757"/>
        <c:axId val="4054130"/>
      </c:radarChart>
      <c:catAx>
        <c:axId val="56802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30"/>
        <c:crossesAt val="0"/>
        <c:auto val="1"/>
        <c:lblAlgn val="ctr"/>
        <c:lblOffset val="100"/>
        <c:noMultiLvlLbl val="0"/>
      </c:catAx>
      <c:valAx>
        <c:axId val="405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9631"/>
        <c:axId val="18928839"/>
      </c:lineChart>
      <c:catAx>
        <c:axId val="247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39"/>
        <c:crossesAt val="0"/>
        <c:auto val="1"/>
        <c:lblAlgn val="ctr"/>
        <c:lblOffset val="100"/>
        <c:noMultiLvlLbl val="0"/>
      </c:catAx>
      <c:valAx>
        <c:axId val="1892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59988"/>
        <c:axId val="2291217"/>
      </c:bubbleChart>
      <c:valAx>
        <c:axId val="578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17"/>
        <c:crossesAt val="0"/>
        <c:crossBetween val="midCat"/>
      </c:valAx>
      <c:valAx>
        <c:axId val="22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5255"/>
        <c:axId val="96053944"/>
      </c:lineChart>
      <c:catAx>
        <c:axId val="589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44"/>
        <c:crossesAt val="0"/>
        <c:auto val="1"/>
        <c:lblAlgn val="ctr"/>
        <c:lblOffset val="100"/>
        <c:noMultiLvlLbl val="0"/>
      </c:catAx>
      <c:valAx>
        <c:axId val="96053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5937"/>
        <c:axId val="55115159"/>
      </c:lineChart>
      <c:catAx>
        <c:axId val="707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59"/>
        <c:crossesAt val="0"/>
        <c:auto val="1"/>
        <c:lblAlgn val="ctr"/>
        <c:lblOffset val="100"/>
        <c:noMultiLvlLbl val="0"/>
      </c:catAx>
      <c:valAx>
        <c:axId val="5511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459"/>
        <c:axId val="65284421"/>
      </c:lineChart>
      <c:catAx>
        <c:axId val="852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21"/>
        <c:crossesAt val="0"/>
        <c:auto val="1"/>
        <c:lblAlgn val="ctr"/>
        <c:lblOffset val="100"/>
        <c:noMultiLvlLbl val="0"/>
      </c:catAx>
      <c:valAx>
        <c:axId val="652844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4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7070"/>
        <c:axId val="89453605"/>
      </c:lineChart>
      <c:catAx>
        <c:axId val="691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05"/>
        <c:crossesAt val="0"/>
        <c:auto val="1"/>
        <c:lblAlgn val="ctr"/>
        <c:lblOffset val="100"/>
        <c:noMultiLvlLbl val="0"/>
      </c:catAx>
      <c:valAx>
        <c:axId val="8945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004"/>
        <c:axId val="14442633"/>
      </c:lineChart>
      <c:catAx>
        <c:axId val="703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33"/>
        <c:crossesAt val="0"/>
        <c:auto val="1"/>
        <c:lblAlgn val="ctr"/>
        <c:lblOffset val="100"/>
        <c:noMultiLvlLbl val="0"/>
      </c:catAx>
      <c:valAx>
        <c:axId val="1444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2917"/>
        <c:axId val="37247180"/>
      </c:lineChart>
      <c:catAx>
        <c:axId val="444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180"/>
        <c:crossesAt val="0"/>
        <c:auto val="1"/>
        <c:lblAlgn val="ctr"/>
        <c:lblOffset val="100"/>
        <c:noMultiLvlLbl val="0"/>
      </c:catAx>
      <c:valAx>
        <c:axId val="3724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0385"/>
        <c:axId val="18159139"/>
      </c:lineChart>
      <c:catAx>
        <c:axId val="141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139"/>
        <c:crossesAt val="0"/>
        <c:auto val="1"/>
        <c:lblAlgn val="ctr"/>
        <c:lblOffset val="100"/>
        <c:noMultiLvlLbl val="0"/>
      </c:catAx>
      <c:valAx>
        <c:axId val="181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3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3382"/>
        <c:axId val="44593777"/>
      </c:lineChart>
      <c:catAx>
        <c:axId val="713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777"/>
        <c:crossesAt val="0"/>
        <c:auto val="1"/>
        <c:lblAlgn val="ctr"/>
        <c:lblOffset val="100"/>
        <c:noMultiLvlLbl val="0"/>
      </c:catAx>
      <c:valAx>
        <c:axId val="4459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94864"/>
        <c:axId val="86716692"/>
      </c:barChart>
      <c:catAx>
        <c:axId val="696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692"/>
        <c:auto val="1"/>
        <c:lblAlgn val="ctr"/>
        <c:lblOffset val="100"/>
        <c:noMultiLvlLbl val="0"/>
      </c:catAx>
      <c:valAx>
        <c:axId val="8671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99250"/>
        <c:axId val="43382213"/>
      </c:bubbleChart>
      <c:valAx>
        <c:axId val="5129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13"/>
        <c:crossesAt val="0"/>
        <c:crossBetween val="midCat"/>
      </c:valAx>
      <c:valAx>
        <c:axId val="433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44308"/>
        <c:axId val="21605868"/>
      </c:areaChart>
      <c:catAx>
        <c:axId val="712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68"/>
        <c:auto val="1"/>
        <c:lblAlgn val="ctr"/>
        <c:lblOffset val="100"/>
        <c:noMultiLvlLbl val="0"/>
      </c:catAx>
      <c:valAx>
        <c:axId val="2160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687358"/>
        <c:axId val="51262922"/>
      </c:radarChart>
      <c:catAx>
        <c:axId val="576873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2922"/>
        <c:auto val="1"/>
        <c:lblAlgn val="ctr"/>
        <c:lblOffset val="100"/>
        <c:noMultiLvlLbl val="0"/>
      </c:catAx>
      <c:valAx>
        <c:axId val="5126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1458"/>
        <c:axId val="37253970"/>
      </c:lineChart>
      <c:catAx>
        <c:axId val="804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70"/>
        <c:auto val="1"/>
        <c:lblAlgn val="ctr"/>
        <c:lblOffset val="100"/>
        <c:noMultiLvlLbl val="0"/>
      </c:catAx>
      <c:valAx>
        <c:axId val="37253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788746"/>
        <c:axId val="9424837"/>
      </c:bubbleChart>
      <c:valAx>
        <c:axId val="577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7"/>
        <c:crossesAt val="0"/>
        <c:crossBetween val="midCat"/>
      </c:valAx>
      <c:valAx>
        <c:axId val="94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170612"/>
        <c:axId val="79136897"/>
      </c:scatterChart>
      <c:valAx>
        <c:axId val="1717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897"/>
        <c:crossesAt val="0"/>
        <c:crossBetween val="midCat"/>
      </c:valAx>
      <c:valAx>
        <c:axId val="7913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5509"/>
        <c:axId val="24174654"/>
      </c:lineChart>
      <c:catAx>
        <c:axId val="874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54"/>
        <c:crossesAt val="0"/>
        <c:auto val="1"/>
        <c:lblAlgn val="ctr"/>
        <c:lblOffset val="100"/>
        <c:noMultiLvlLbl val="0"/>
      </c:catAx>
      <c:valAx>
        <c:axId val="24174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447538"/>
        <c:axId val="22072995"/>
      </c:barChart>
      <c:catAx>
        <c:axId val="434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995"/>
        <c:crossesAt val="0"/>
        <c:auto val="1"/>
        <c:lblAlgn val="ctr"/>
        <c:lblOffset val="100"/>
        <c:noMultiLvlLbl val="0"/>
      </c:catAx>
      <c:valAx>
        <c:axId val="22072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29761"/>
        <c:axId val="82133193"/>
      </c:areaChart>
      <c:catAx>
        <c:axId val="99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93"/>
        <c:crossesAt val="0"/>
        <c:auto val="1"/>
        <c:lblAlgn val="ctr"/>
        <c:lblOffset val="100"/>
        <c:noMultiLvlLbl val="0"/>
      </c:catAx>
      <c:valAx>
        <c:axId val="8213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66604"/>
        <c:axId val="64387306"/>
      </c:barChart>
      <c:catAx>
        <c:axId val="747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306"/>
        <c:crossesAt val="0"/>
        <c:auto val="1"/>
        <c:lblAlgn val="ctr"/>
        <c:lblOffset val="100"/>
        <c:noMultiLvlLbl val="0"/>
      </c:catAx>
      <c:valAx>
        <c:axId val="643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9552"/>
        <c:axId val="23205938"/>
      </c:bubbleChart>
      <c:valAx>
        <c:axId val="21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38"/>
        <c:crossesAt val="0"/>
        <c:crossBetween val="midCat"/>
      </c:valAx>
      <c:valAx>
        <c:axId val="232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70760"/>
        <c:axId val="83952936"/>
      </c:bubbleChart>
      <c:valAx>
        <c:axId val="910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36"/>
        <c:crossesAt val="0"/>
        <c:crossBetween val="midCat"/>
      </c:valAx>
      <c:valAx>
        <c:axId val="839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44255"/>
        <c:axId val="50428675"/>
      </c:barChart>
      <c:catAx>
        <c:axId val="411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75"/>
        <c:crossesAt val="0"/>
        <c:auto val="1"/>
        <c:lblAlgn val="ctr"/>
        <c:lblOffset val="100"/>
        <c:noMultiLvlLbl val="0"/>
      </c:catAx>
      <c:valAx>
        <c:axId val="504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48878"/>
        <c:axId val="33757540"/>
      </c:barChart>
      <c:catAx>
        <c:axId val="8254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540"/>
        <c:crossesAt val="0"/>
        <c:auto val="1"/>
        <c:lblAlgn val="ctr"/>
        <c:lblOffset val="100"/>
        <c:noMultiLvlLbl val="0"/>
      </c:catAx>
      <c:valAx>
        <c:axId val="337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85713"/>
        <c:axId val="43664285"/>
      </c:barChart>
      <c:catAx>
        <c:axId val="805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285"/>
        <c:crossesAt val="0"/>
        <c:auto val="1"/>
        <c:lblAlgn val="ctr"/>
        <c:lblOffset val="100"/>
        <c:noMultiLvlLbl val="0"/>
      </c:catAx>
      <c:valAx>
        <c:axId val="436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