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348160"/>
        <c:axId val="4363257"/>
      </c:scatterChart>
      <c:valAx>
        <c:axId val="4434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57"/>
        <c:crossesAt val="0"/>
        <c:crossBetween val="midCat"/>
      </c:valAx>
      <c:valAx>
        <c:axId val="436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055281"/>
        <c:axId val="51593851"/>
      </c:barChart>
      <c:catAx>
        <c:axId val="6205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851"/>
        <c:crossesAt val="0"/>
        <c:auto val="1"/>
        <c:lblAlgn val="ctr"/>
        <c:lblOffset val="100"/>
        <c:noMultiLvlLbl val="0"/>
      </c:catAx>
      <c:valAx>
        <c:axId val="5159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405085"/>
        <c:axId val="83763885"/>
      </c:barChart>
      <c:catAx>
        <c:axId val="9240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885"/>
        <c:crossesAt val="0"/>
        <c:auto val="1"/>
        <c:lblAlgn val="ctr"/>
        <c:lblOffset val="100"/>
        <c:noMultiLvlLbl val="0"/>
      </c:catAx>
      <c:valAx>
        <c:axId val="8376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612467"/>
        <c:axId val="11804368"/>
      </c:barChart>
      <c:catAx>
        <c:axId val="8261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368"/>
        <c:crossesAt val="0"/>
        <c:auto val="1"/>
        <c:lblAlgn val="ctr"/>
        <c:lblOffset val="100"/>
        <c:noMultiLvlLbl val="0"/>
      </c:catAx>
      <c:valAx>
        <c:axId val="1180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653010"/>
        <c:axId val="48599301"/>
      </c:areaChart>
      <c:catAx>
        <c:axId val="2465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301"/>
        <c:crossesAt val="0"/>
        <c:auto val="1"/>
        <c:lblAlgn val="ctr"/>
        <c:lblOffset val="100"/>
        <c:noMultiLvlLbl val="0"/>
      </c:catAx>
      <c:valAx>
        <c:axId val="4859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252214"/>
        <c:axId val="58121800"/>
      </c:areaChart>
      <c:catAx>
        <c:axId val="1425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800"/>
        <c:crossesAt val="0"/>
        <c:auto val="1"/>
        <c:lblAlgn val="ctr"/>
        <c:lblOffset val="100"/>
        <c:noMultiLvlLbl val="0"/>
      </c:catAx>
      <c:valAx>
        <c:axId val="5812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456451"/>
        <c:axId val="65364908"/>
      </c:areaChart>
      <c:catAx>
        <c:axId val="5045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908"/>
        <c:crossesAt val="0"/>
        <c:auto val="1"/>
        <c:lblAlgn val="ctr"/>
        <c:lblOffset val="100"/>
        <c:noMultiLvlLbl val="0"/>
      </c:catAx>
      <c:valAx>
        <c:axId val="6536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83515"/>
        <c:axId val="74413677"/>
      </c:lineChart>
      <c:catAx>
        <c:axId val="1798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677"/>
        <c:crossesAt val="0"/>
        <c:auto val="1"/>
        <c:lblAlgn val="ctr"/>
        <c:lblOffset val="100"/>
        <c:noMultiLvlLbl val="0"/>
      </c:catAx>
      <c:valAx>
        <c:axId val="7441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01414"/>
        <c:axId val="28097636"/>
      </c:lineChart>
      <c:catAx>
        <c:axId val="4810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636"/>
        <c:crossesAt val="0"/>
        <c:auto val="1"/>
        <c:lblAlgn val="ctr"/>
        <c:lblOffset val="100"/>
        <c:noMultiLvlLbl val="0"/>
      </c:catAx>
      <c:valAx>
        <c:axId val="2809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54681"/>
        <c:axId val="47350880"/>
      </c:lineChart>
      <c:catAx>
        <c:axId val="4005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880"/>
        <c:crossesAt val="0"/>
        <c:auto val="1"/>
        <c:lblAlgn val="ctr"/>
        <c:lblOffset val="100"/>
        <c:noMultiLvlLbl val="0"/>
      </c:catAx>
      <c:valAx>
        <c:axId val="4735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834369"/>
        <c:axId val="78488196"/>
      </c:scatterChart>
      <c:valAx>
        <c:axId val="398343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196"/>
        <c:crossesAt val="0"/>
        <c:crossBetween val="midCat"/>
      </c:valAx>
      <c:valAx>
        <c:axId val="784881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3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270708"/>
        <c:axId val="6395062"/>
      </c:radarChart>
      <c:catAx>
        <c:axId val="732707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62"/>
        <c:crossesAt val="0"/>
        <c:auto val="1"/>
        <c:lblAlgn val="ctr"/>
        <c:lblOffset val="100"/>
        <c:noMultiLvlLbl val="0"/>
      </c:catAx>
      <c:valAx>
        <c:axId val="6395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7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864735"/>
        <c:axId val="95237081"/>
      </c:radarChart>
      <c:catAx>
        <c:axId val="878647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081"/>
        <c:crossesAt val="0"/>
        <c:auto val="1"/>
        <c:lblAlgn val="ctr"/>
        <c:lblOffset val="100"/>
        <c:noMultiLvlLbl val="0"/>
      </c:catAx>
      <c:valAx>
        <c:axId val="95237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7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840153"/>
        <c:axId val="73472693"/>
      </c:radarChart>
      <c:catAx>
        <c:axId val="618401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693"/>
        <c:crossesAt val="0"/>
        <c:auto val="1"/>
        <c:lblAlgn val="ctr"/>
        <c:lblOffset val="100"/>
        <c:noMultiLvlLbl val="0"/>
      </c:catAx>
      <c:valAx>
        <c:axId val="73472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1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52545"/>
        <c:axId val="90848625"/>
      </c:lineChart>
      <c:catAx>
        <c:axId val="4645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625"/>
        <c:crossesAt val="0"/>
        <c:auto val="1"/>
        <c:lblAlgn val="ctr"/>
        <c:lblOffset val="100"/>
        <c:noMultiLvlLbl val="0"/>
      </c:catAx>
      <c:valAx>
        <c:axId val="90848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5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074891"/>
        <c:axId val="14795069"/>
      </c:bubbleChart>
      <c:valAx>
        <c:axId val="4007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069"/>
        <c:crossesAt val="0"/>
        <c:crossBetween val="midCat"/>
      </c:valAx>
      <c:valAx>
        <c:axId val="1479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41454"/>
        <c:axId val="54193269"/>
      </c:lineChart>
      <c:catAx>
        <c:axId val="8944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269"/>
        <c:crossesAt val="0"/>
        <c:auto val="1"/>
        <c:lblAlgn val="ctr"/>
        <c:lblOffset val="100"/>
        <c:noMultiLvlLbl val="0"/>
      </c:catAx>
      <c:valAx>
        <c:axId val="54193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4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2032"/>
        <c:axId val="36159448"/>
      </c:lineChart>
      <c:catAx>
        <c:axId val="699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448"/>
        <c:crossesAt val="0"/>
        <c:auto val="1"/>
        <c:lblAlgn val="ctr"/>
        <c:lblOffset val="100"/>
        <c:noMultiLvlLbl val="0"/>
      </c:catAx>
      <c:valAx>
        <c:axId val="36159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85005"/>
        <c:axId val="79732289"/>
      </c:lineChart>
      <c:catAx>
        <c:axId val="2118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289"/>
        <c:crossesAt val="0"/>
        <c:auto val="1"/>
        <c:lblAlgn val="ctr"/>
        <c:lblOffset val="100"/>
        <c:noMultiLvlLbl val="0"/>
      </c:catAx>
      <c:valAx>
        <c:axId val="7973228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0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02175"/>
        <c:axId val="83416682"/>
      </c:lineChart>
      <c:catAx>
        <c:axId val="5090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682"/>
        <c:crossesAt val="0"/>
        <c:auto val="1"/>
        <c:lblAlgn val="ctr"/>
        <c:lblOffset val="100"/>
        <c:noMultiLvlLbl val="0"/>
      </c:catAx>
      <c:valAx>
        <c:axId val="83416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1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9316"/>
        <c:axId val="61445988"/>
      </c:lineChart>
      <c:catAx>
        <c:axId val="8856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988"/>
        <c:crossesAt val="0"/>
        <c:auto val="1"/>
        <c:lblAlgn val="ctr"/>
        <c:lblOffset val="100"/>
        <c:noMultiLvlLbl val="0"/>
      </c:catAx>
      <c:valAx>
        <c:axId val="61445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3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08296"/>
        <c:axId val="31208776"/>
      </c:lineChart>
      <c:catAx>
        <c:axId val="4570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776"/>
        <c:crossesAt val="0"/>
        <c:auto val="1"/>
        <c:lblAlgn val="ctr"/>
        <c:lblOffset val="100"/>
        <c:noMultiLvlLbl val="0"/>
      </c:catAx>
      <c:valAx>
        <c:axId val="31208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2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70077"/>
        <c:axId val="99201943"/>
      </c:lineChart>
      <c:catAx>
        <c:axId val="1227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943"/>
        <c:crossesAt val="0"/>
        <c:auto val="1"/>
        <c:lblAlgn val="ctr"/>
        <c:lblOffset val="100"/>
        <c:noMultiLvlLbl val="0"/>
      </c:catAx>
      <c:valAx>
        <c:axId val="99201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0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63767"/>
        <c:axId val="21162867"/>
      </c:lineChart>
      <c:catAx>
        <c:axId val="6136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867"/>
        <c:crossesAt val="0"/>
        <c:auto val="1"/>
        <c:lblAlgn val="ctr"/>
        <c:lblOffset val="100"/>
        <c:noMultiLvlLbl val="0"/>
      </c:catAx>
      <c:valAx>
        <c:axId val="21162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7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00402"/>
        <c:axId val="51108953"/>
      </c:barChart>
      <c:catAx>
        <c:axId val="880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953"/>
        <c:auto val="1"/>
        <c:lblAlgn val="ctr"/>
        <c:lblOffset val="100"/>
        <c:noMultiLvlLbl val="0"/>
      </c:catAx>
      <c:valAx>
        <c:axId val="51108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890185"/>
        <c:axId val="54378328"/>
      </c:bubbleChart>
      <c:valAx>
        <c:axId val="3589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328"/>
        <c:crossesAt val="0"/>
        <c:crossBetween val="midCat"/>
      </c:valAx>
      <c:valAx>
        <c:axId val="5437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603659"/>
        <c:axId val="34585143"/>
      </c:areaChart>
      <c:catAx>
        <c:axId val="1160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143"/>
        <c:auto val="1"/>
        <c:lblAlgn val="ctr"/>
        <c:lblOffset val="100"/>
        <c:noMultiLvlLbl val="0"/>
      </c:catAx>
      <c:valAx>
        <c:axId val="34585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43061"/>
        <c:axId val="14790153"/>
      </c:radarChart>
      <c:catAx>
        <c:axId val="89430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90153"/>
        <c:auto val="1"/>
        <c:lblAlgn val="ctr"/>
        <c:lblOffset val="100"/>
        <c:noMultiLvlLbl val="0"/>
      </c:catAx>
      <c:valAx>
        <c:axId val="14790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87961"/>
        <c:axId val="56925412"/>
      </c:lineChart>
      <c:catAx>
        <c:axId val="8048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412"/>
        <c:auto val="1"/>
        <c:lblAlgn val="ctr"/>
        <c:lblOffset val="100"/>
        <c:noMultiLvlLbl val="0"/>
      </c:catAx>
      <c:valAx>
        <c:axId val="56925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445954"/>
        <c:axId val="98502228"/>
      </c:bubbleChart>
      <c:valAx>
        <c:axId val="3044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228"/>
        <c:crossesAt val="0"/>
        <c:crossBetween val="midCat"/>
      </c:valAx>
      <c:valAx>
        <c:axId val="9850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651998"/>
        <c:axId val="87353805"/>
      </c:scatterChart>
      <c:valAx>
        <c:axId val="965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805"/>
        <c:crossesAt val="0"/>
        <c:crossBetween val="midCat"/>
      </c:valAx>
      <c:valAx>
        <c:axId val="87353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41865"/>
        <c:axId val="12443400"/>
      </c:lineChart>
      <c:catAx>
        <c:axId val="2684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400"/>
        <c:crossesAt val="0"/>
        <c:auto val="1"/>
        <c:lblAlgn val="ctr"/>
        <c:lblOffset val="100"/>
        <c:noMultiLvlLbl val="0"/>
      </c:catAx>
      <c:valAx>
        <c:axId val="12443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312476"/>
        <c:axId val="41071410"/>
      </c:barChart>
      <c:catAx>
        <c:axId val="3531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410"/>
        <c:crossesAt val="0"/>
        <c:auto val="1"/>
        <c:lblAlgn val="ctr"/>
        <c:lblOffset val="100"/>
        <c:noMultiLvlLbl val="0"/>
      </c:catAx>
      <c:valAx>
        <c:axId val="41071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869311"/>
        <c:axId val="97594532"/>
      </c:areaChart>
      <c:catAx>
        <c:axId val="5986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532"/>
        <c:crossesAt val="0"/>
        <c:auto val="1"/>
        <c:lblAlgn val="ctr"/>
        <c:lblOffset val="100"/>
        <c:noMultiLvlLbl val="0"/>
      </c:catAx>
      <c:valAx>
        <c:axId val="97594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671559"/>
        <c:axId val="15805828"/>
      </c:barChart>
      <c:catAx>
        <c:axId val="4167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828"/>
        <c:crossesAt val="0"/>
        <c:auto val="1"/>
        <c:lblAlgn val="ctr"/>
        <c:lblOffset val="100"/>
        <c:noMultiLvlLbl val="0"/>
      </c:catAx>
      <c:valAx>
        <c:axId val="1580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505841"/>
        <c:axId val="79384800"/>
      </c:bubbleChart>
      <c:valAx>
        <c:axId val="2050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800"/>
        <c:crossesAt val="0"/>
        <c:crossBetween val="midCat"/>
      </c:valAx>
      <c:valAx>
        <c:axId val="7938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92736"/>
        <c:axId val="9436963"/>
      </c:bubbleChart>
      <c:valAx>
        <c:axId val="829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63"/>
        <c:crossesAt val="0"/>
        <c:crossBetween val="midCat"/>
      </c:valAx>
      <c:valAx>
        <c:axId val="943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483800"/>
        <c:axId val="12040178"/>
      </c:barChart>
      <c:catAx>
        <c:axId val="3748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178"/>
        <c:crossesAt val="0"/>
        <c:auto val="1"/>
        <c:lblAlgn val="ctr"/>
        <c:lblOffset val="100"/>
        <c:noMultiLvlLbl val="0"/>
      </c:catAx>
      <c:valAx>
        <c:axId val="1204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372672"/>
        <c:axId val="77791265"/>
      </c:barChart>
      <c:catAx>
        <c:axId val="65372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265"/>
        <c:crossesAt val="0"/>
        <c:auto val="1"/>
        <c:lblAlgn val="ctr"/>
        <c:lblOffset val="100"/>
        <c:noMultiLvlLbl val="0"/>
      </c:catAx>
      <c:valAx>
        <c:axId val="7779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071756"/>
        <c:axId val="50590228"/>
      </c:barChart>
      <c:catAx>
        <c:axId val="9107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228"/>
        <c:crossesAt val="0"/>
        <c:auto val="1"/>
        <c:lblAlgn val="ctr"/>
        <c:lblOffset val="100"/>
        <c:noMultiLvlLbl val="0"/>
      </c:catAx>
      <c:valAx>
        <c:axId val="5059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