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08658"/>
        <c:axId val="14150785"/>
      </c:scatterChart>
      <c:valAx>
        <c:axId val="6150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785"/>
        <c:crossesAt val="0"/>
        <c:crossBetween val="midCat"/>
      </c:valAx>
      <c:valAx>
        <c:axId val="141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391271"/>
        <c:axId val="97660224"/>
      </c:barChart>
      <c:catAx>
        <c:axId val="8439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24"/>
        <c:crossesAt val="0"/>
        <c:auto val="1"/>
        <c:lblAlgn val="ctr"/>
        <c:lblOffset val="100"/>
        <c:noMultiLvlLbl val="0"/>
      </c:catAx>
      <c:valAx>
        <c:axId val="976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16175"/>
        <c:axId val="12376325"/>
      </c:barChart>
      <c:catAx>
        <c:axId val="2761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325"/>
        <c:crossesAt val="0"/>
        <c:auto val="1"/>
        <c:lblAlgn val="ctr"/>
        <c:lblOffset val="100"/>
        <c:noMultiLvlLbl val="0"/>
      </c:catAx>
      <c:valAx>
        <c:axId val="123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18322"/>
        <c:axId val="92542576"/>
      </c:barChart>
      <c:catAx>
        <c:axId val="9971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576"/>
        <c:crossesAt val="0"/>
        <c:auto val="1"/>
        <c:lblAlgn val="ctr"/>
        <c:lblOffset val="100"/>
        <c:noMultiLvlLbl val="0"/>
      </c:catAx>
      <c:valAx>
        <c:axId val="925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65187"/>
        <c:axId val="29223023"/>
      </c:areaChart>
      <c:catAx>
        <c:axId val="568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023"/>
        <c:crossesAt val="0"/>
        <c:auto val="1"/>
        <c:lblAlgn val="ctr"/>
        <c:lblOffset val="100"/>
        <c:noMultiLvlLbl val="0"/>
      </c:catAx>
      <c:valAx>
        <c:axId val="292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186221"/>
        <c:axId val="88847272"/>
      </c:areaChart>
      <c:catAx>
        <c:axId val="3118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272"/>
        <c:crossesAt val="0"/>
        <c:auto val="1"/>
        <c:lblAlgn val="ctr"/>
        <c:lblOffset val="100"/>
        <c:noMultiLvlLbl val="0"/>
      </c:catAx>
      <c:valAx>
        <c:axId val="8884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820648"/>
        <c:axId val="6911428"/>
      </c:areaChart>
      <c:catAx>
        <c:axId val="4782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28"/>
        <c:crossesAt val="0"/>
        <c:auto val="1"/>
        <c:lblAlgn val="ctr"/>
        <c:lblOffset val="100"/>
        <c:noMultiLvlLbl val="0"/>
      </c:catAx>
      <c:valAx>
        <c:axId val="69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9576"/>
        <c:axId val="99509336"/>
      </c:lineChart>
      <c:catAx>
        <c:axId val="3617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336"/>
        <c:crossesAt val="0"/>
        <c:auto val="1"/>
        <c:lblAlgn val="ctr"/>
        <c:lblOffset val="100"/>
        <c:noMultiLvlLbl val="0"/>
      </c:catAx>
      <c:valAx>
        <c:axId val="995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3095"/>
        <c:axId val="18695350"/>
      </c:lineChart>
      <c:catAx>
        <c:axId val="7251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350"/>
        <c:crossesAt val="0"/>
        <c:auto val="1"/>
        <c:lblAlgn val="ctr"/>
        <c:lblOffset val="100"/>
        <c:noMultiLvlLbl val="0"/>
      </c:catAx>
      <c:valAx>
        <c:axId val="186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4597"/>
        <c:axId val="46434794"/>
      </c:lineChart>
      <c:catAx>
        <c:axId val="3965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794"/>
        <c:crossesAt val="0"/>
        <c:auto val="1"/>
        <c:lblAlgn val="ctr"/>
        <c:lblOffset val="100"/>
        <c:noMultiLvlLbl val="0"/>
      </c:catAx>
      <c:valAx>
        <c:axId val="464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75893"/>
        <c:axId val="77000166"/>
      </c:scatterChart>
      <c:valAx>
        <c:axId val="655758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166"/>
        <c:crossesAt val="0"/>
        <c:crossBetween val="midCat"/>
      </c:valAx>
      <c:valAx>
        <c:axId val="770001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55691"/>
        <c:axId val="32930660"/>
      </c:radarChart>
      <c:catAx>
        <c:axId val="19655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660"/>
        <c:crossesAt val="0"/>
        <c:auto val="1"/>
        <c:lblAlgn val="ctr"/>
        <c:lblOffset val="100"/>
        <c:noMultiLvlLbl val="0"/>
      </c:catAx>
      <c:valAx>
        <c:axId val="32930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791"/>
        <c:axId val="46709342"/>
      </c:radarChart>
      <c:catAx>
        <c:axId val="784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342"/>
        <c:crossesAt val="0"/>
        <c:auto val="1"/>
        <c:lblAlgn val="ctr"/>
        <c:lblOffset val="100"/>
        <c:noMultiLvlLbl val="0"/>
      </c:catAx>
      <c:valAx>
        <c:axId val="46709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29250"/>
        <c:axId val="71246518"/>
      </c:radarChart>
      <c:catAx>
        <c:axId val="13829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518"/>
        <c:crossesAt val="0"/>
        <c:auto val="1"/>
        <c:lblAlgn val="ctr"/>
        <c:lblOffset val="100"/>
        <c:noMultiLvlLbl val="0"/>
      </c:catAx>
      <c:valAx>
        <c:axId val="71246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49881"/>
        <c:axId val="11246955"/>
      </c:lineChart>
      <c:catAx>
        <c:axId val="852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955"/>
        <c:crossesAt val="0"/>
        <c:auto val="1"/>
        <c:lblAlgn val="ctr"/>
        <c:lblOffset val="100"/>
        <c:noMultiLvlLbl val="0"/>
      </c:catAx>
      <c:valAx>
        <c:axId val="11246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11549"/>
        <c:axId val="36962162"/>
      </c:bubbleChart>
      <c:valAx>
        <c:axId val="271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162"/>
        <c:crossesAt val="0"/>
        <c:crossBetween val="midCat"/>
      </c:valAx>
      <c:valAx>
        <c:axId val="369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7445"/>
        <c:axId val="53403173"/>
      </c:lineChart>
      <c:catAx>
        <c:axId val="780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173"/>
        <c:crossesAt val="0"/>
        <c:auto val="1"/>
        <c:lblAlgn val="ctr"/>
        <c:lblOffset val="100"/>
        <c:noMultiLvlLbl val="0"/>
      </c:catAx>
      <c:valAx>
        <c:axId val="53403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1503"/>
        <c:axId val="4826505"/>
      </c:lineChart>
      <c:catAx>
        <c:axId val="9086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05"/>
        <c:crossesAt val="0"/>
        <c:auto val="1"/>
        <c:lblAlgn val="ctr"/>
        <c:lblOffset val="100"/>
        <c:noMultiLvlLbl val="0"/>
      </c:catAx>
      <c:valAx>
        <c:axId val="4826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2700"/>
        <c:axId val="2379692"/>
      </c:lineChart>
      <c:catAx>
        <c:axId val="409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92"/>
        <c:crossesAt val="0"/>
        <c:auto val="1"/>
        <c:lblAlgn val="ctr"/>
        <c:lblOffset val="100"/>
        <c:noMultiLvlLbl val="0"/>
      </c:catAx>
      <c:valAx>
        <c:axId val="23796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204"/>
        <c:axId val="92419892"/>
      </c:lineChart>
      <c:catAx>
        <c:axId val="628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92"/>
        <c:crossesAt val="0"/>
        <c:auto val="1"/>
        <c:lblAlgn val="ctr"/>
        <c:lblOffset val="100"/>
        <c:noMultiLvlLbl val="0"/>
      </c:catAx>
      <c:valAx>
        <c:axId val="92419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8328"/>
        <c:axId val="66214851"/>
      </c:lineChart>
      <c:catAx>
        <c:axId val="4403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851"/>
        <c:crossesAt val="0"/>
        <c:auto val="1"/>
        <c:lblAlgn val="ctr"/>
        <c:lblOffset val="100"/>
        <c:noMultiLvlLbl val="0"/>
      </c:catAx>
      <c:valAx>
        <c:axId val="6621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3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9427"/>
        <c:axId val="28654976"/>
      </c:lineChart>
      <c:catAx>
        <c:axId val="576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976"/>
        <c:crossesAt val="0"/>
        <c:auto val="1"/>
        <c:lblAlgn val="ctr"/>
        <c:lblOffset val="100"/>
        <c:noMultiLvlLbl val="0"/>
      </c:catAx>
      <c:valAx>
        <c:axId val="28654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9661"/>
        <c:axId val="84497811"/>
      </c:lineChart>
      <c:catAx>
        <c:axId val="663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811"/>
        <c:crossesAt val="0"/>
        <c:auto val="1"/>
        <c:lblAlgn val="ctr"/>
        <c:lblOffset val="100"/>
        <c:noMultiLvlLbl val="0"/>
      </c:catAx>
      <c:valAx>
        <c:axId val="8449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6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0871"/>
        <c:axId val="60480861"/>
      </c:lineChart>
      <c:catAx>
        <c:axId val="9396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861"/>
        <c:crossesAt val="0"/>
        <c:auto val="1"/>
        <c:lblAlgn val="ctr"/>
        <c:lblOffset val="100"/>
        <c:noMultiLvlLbl val="0"/>
      </c:catAx>
      <c:valAx>
        <c:axId val="60480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8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598"/>
        <c:axId val="37796137"/>
      </c:barChart>
      <c:catAx>
        <c:axId val="9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137"/>
        <c:auto val="1"/>
        <c:lblAlgn val="ctr"/>
        <c:lblOffset val="100"/>
        <c:noMultiLvlLbl val="0"/>
      </c:catAx>
      <c:valAx>
        <c:axId val="37796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77008"/>
        <c:axId val="61269659"/>
      </c:bubbleChart>
      <c:valAx>
        <c:axId val="6357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659"/>
        <c:crossesAt val="0"/>
        <c:crossBetween val="midCat"/>
      </c:valAx>
      <c:valAx>
        <c:axId val="612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320734"/>
        <c:axId val="26459882"/>
      </c:areaChart>
      <c:catAx>
        <c:axId val="1532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882"/>
        <c:auto val="1"/>
        <c:lblAlgn val="ctr"/>
        <c:lblOffset val="100"/>
        <c:noMultiLvlLbl val="0"/>
      </c:catAx>
      <c:valAx>
        <c:axId val="2645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36180"/>
        <c:axId val="31886126"/>
      </c:radarChart>
      <c:catAx>
        <c:axId val="965361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86126"/>
        <c:auto val="1"/>
        <c:lblAlgn val="ctr"/>
        <c:lblOffset val="100"/>
        <c:noMultiLvlLbl val="0"/>
      </c:catAx>
      <c:valAx>
        <c:axId val="3188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2519"/>
        <c:axId val="98796603"/>
      </c:lineChart>
      <c:catAx>
        <c:axId val="416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603"/>
        <c:auto val="1"/>
        <c:lblAlgn val="ctr"/>
        <c:lblOffset val="100"/>
        <c:noMultiLvlLbl val="0"/>
      </c:catAx>
      <c:valAx>
        <c:axId val="98796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347494"/>
        <c:axId val="94916734"/>
      </c:bubbleChart>
      <c:valAx>
        <c:axId val="5234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734"/>
        <c:crossesAt val="0"/>
        <c:crossBetween val="midCat"/>
      </c:valAx>
      <c:valAx>
        <c:axId val="949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526040"/>
        <c:axId val="37859428"/>
      </c:scatterChart>
      <c:valAx>
        <c:axId val="7652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428"/>
        <c:crossesAt val="0"/>
        <c:crossBetween val="midCat"/>
      </c:valAx>
      <c:valAx>
        <c:axId val="37859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6969"/>
        <c:axId val="5776565"/>
      </c:lineChart>
      <c:catAx>
        <c:axId val="9415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65"/>
        <c:crossesAt val="0"/>
        <c:auto val="1"/>
        <c:lblAlgn val="ctr"/>
        <c:lblOffset val="100"/>
        <c:noMultiLvlLbl val="0"/>
      </c:catAx>
      <c:valAx>
        <c:axId val="577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193456"/>
        <c:axId val="36061669"/>
      </c:barChart>
      <c:catAx>
        <c:axId val="2519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69"/>
        <c:crossesAt val="0"/>
        <c:auto val="1"/>
        <c:lblAlgn val="ctr"/>
        <c:lblOffset val="100"/>
        <c:noMultiLvlLbl val="0"/>
      </c:catAx>
      <c:valAx>
        <c:axId val="3606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858588"/>
        <c:axId val="9394090"/>
      </c:areaChart>
      <c:catAx>
        <c:axId val="828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90"/>
        <c:crossesAt val="0"/>
        <c:auto val="1"/>
        <c:lblAlgn val="ctr"/>
        <c:lblOffset val="100"/>
        <c:noMultiLvlLbl val="0"/>
      </c:catAx>
      <c:valAx>
        <c:axId val="9394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194122"/>
        <c:axId val="91707724"/>
      </c:barChart>
      <c:catAx>
        <c:axId val="381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24"/>
        <c:crossesAt val="0"/>
        <c:auto val="1"/>
        <c:lblAlgn val="ctr"/>
        <c:lblOffset val="100"/>
        <c:noMultiLvlLbl val="0"/>
      </c:catAx>
      <c:valAx>
        <c:axId val="917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79918"/>
        <c:axId val="12872186"/>
      </c:bubbleChart>
      <c:valAx>
        <c:axId val="5887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186"/>
        <c:crossesAt val="0"/>
        <c:crossBetween val="midCat"/>
      </c:valAx>
      <c:valAx>
        <c:axId val="128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06735"/>
        <c:axId val="32954454"/>
      </c:bubbleChart>
      <c:valAx>
        <c:axId val="7610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454"/>
        <c:crossesAt val="0"/>
        <c:crossBetween val="midCat"/>
      </c:valAx>
      <c:valAx>
        <c:axId val="329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6245"/>
        <c:axId val="86431734"/>
      </c:barChart>
      <c:catAx>
        <c:axId val="581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734"/>
        <c:crossesAt val="0"/>
        <c:auto val="1"/>
        <c:lblAlgn val="ctr"/>
        <c:lblOffset val="100"/>
        <c:noMultiLvlLbl val="0"/>
      </c:catAx>
      <c:valAx>
        <c:axId val="864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32544"/>
        <c:axId val="92998461"/>
      </c:barChart>
      <c:catAx>
        <c:axId val="78332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461"/>
        <c:crossesAt val="0"/>
        <c:auto val="1"/>
        <c:lblAlgn val="ctr"/>
        <c:lblOffset val="100"/>
        <c:noMultiLvlLbl val="0"/>
      </c:catAx>
      <c:valAx>
        <c:axId val="929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52960"/>
        <c:axId val="63298225"/>
      </c:barChart>
      <c:catAx>
        <c:axId val="1415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225"/>
        <c:crossesAt val="0"/>
        <c:auto val="1"/>
        <c:lblAlgn val="ctr"/>
        <c:lblOffset val="100"/>
        <c:noMultiLvlLbl val="0"/>
      </c:catAx>
      <c:valAx>
        <c:axId val="632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