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338790"/>
        <c:axId val="5679992"/>
      </c:scatterChart>
      <c:valAx>
        <c:axId val="8633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92"/>
        <c:crossesAt val="0"/>
        <c:crossBetween val="midCat"/>
      </c:valAx>
      <c:valAx>
        <c:axId val="567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270634"/>
        <c:axId val="80396205"/>
      </c:barChart>
      <c:catAx>
        <c:axId val="1627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205"/>
        <c:crossesAt val="0"/>
        <c:auto val="1"/>
        <c:lblAlgn val="ctr"/>
        <c:lblOffset val="100"/>
        <c:noMultiLvlLbl val="0"/>
      </c:catAx>
      <c:valAx>
        <c:axId val="8039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879553"/>
        <c:axId val="3666686"/>
      </c:barChart>
      <c:catAx>
        <c:axId val="2687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86"/>
        <c:crossesAt val="0"/>
        <c:auto val="1"/>
        <c:lblAlgn val="ctr"/>
        <c:lblOffset val="100"/>
        <c:noMultiLvlLbl val="0"/>
      </c:catAx>
      <c:valAx>
        <c:axId val="366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324848"/>
        <c:axId val="53464214"/>
      </c:barChart>
      <c:catAx>
        <c:axId val="8132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214"/>
        <c:crossesAt val="0"/>
        <c:auto val="1"/>
        <c:lblAlgn val="ctr"/>
        <c:lblOffset val="100"/>
        <c:noMultiLvlLbl val="0"/>
      </c:catAx>
      <c:valAx>
        <c:axId val="5346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632368"/>
        <c:axId val="25260124"/>
      </c:areaChart>
      <c:catAx>
        <c:axId val="1363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124"/>
        <c:crossesAt val="0"/>
        <c:auto val="1"/>
        <c:lblAlgn val="ctr"/>
        <c:lblOffset val="100"/>
        <c:noMultiLvlLbl val="0"/>
      </c:catAx>
      <c:valAx>
        <c:axId val="2526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164445"/>
        <c:axId val="14020168"/>
      </c:areaChart>
      <c:catAx>
        <c:axId val="8016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168"/>
        <c:crossesAt val="0"/>
        <c:auto val="1"/>
        <c:lblAlgn val="ctr"/>
        <c:lblOffset val="100"/>
        <c:noMultiLvlLbl val="0"/>
      </c:catAx>
      <c:valAx>
        <c:axId val="1402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878812"/>
        <c:axId val="61176079"/>
      </c:areaChart>
      <c:catAx>
        <c:axId val="5787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079"/>
        <c:crossesAt val="0"/>
        <c:auto val="1"/>
        <c:lblAlgn val="ctr"/>
        <c:lblOffset val="100"/>
        <c:noMultiLvlLbl val="0"/>
      </c:catAx>
      <c:valAx>
        <c:axId val="611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7221"/>
        <c:axId val="95177756"/>
      </c:lineChart>
      <c:catAx>
        <c:axId val="4135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756"/>
        <c:crossesAt val="0"/>
        <c:auto val="1"/>
        <c:lblAlgn val="ctr"/>
        <c:lblOffset val="100"/>
        <c:noMultiLvlLbl val="0"/>
      </c:catAx>
      <c:valAx>
        <c:axId val="9517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0808"/>
        <c:axId val="7051227"/>
      </c:lineChart>
      <c:catAx>
        <c:axId val="7450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27"/>
        <c:crossesAt val="0"/>
        <c:auto val="1"/>
        <c:lblAlgn val="ctr"/>
        <c:lblOffset val="100"/>
        <c:noMultiLvlLbl val="0"/>
      </c:catAx>
      <c:valAx>
        <c:axId val="70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9849"/>
        <c:axId val="95884327"/>
      </c:lineChart>
      <c:catAx>
        <c:axId val="1574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327"/>
        <c:crossesAt val="0"/>
        <c:auto val="1"/>
        <c:lblAlgn val="ctr"/>
        <c:lblOffset val="100"/>
        <c:noMultiLvlLbl val="0"/>
      </c:catAx>
      <c:valAx>
        <c:axId val="9588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39847"/>
        <c:axId val="56640905"/>
      </c:scatterChart>
      <c:valAx>
        <c:axId val="80398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905"/>
        <c:crossesAt val="0"/>
        <c:crossBetween val="midCat"/>
      </c:valAx>
      <c:valAx>
        <c:axId val="566409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853235"/>
        <c:axId val="68920573"/>
      </c:radarChart>
      <c:catAx>
        <c:axId val="45853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573"/>
        <c:crossesAt val="0"/>
        <c:auto val="1"/>
        <c:lblAlgn val="ctr"/>
        <c:lblOffset val="100"/>
        <c:noMultiLvlLbl val="0"/>
      </c:catAx>
      <c:valAx>
        <c:axId val="68920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751138"/>
        <c:axId val="12845295"/>
      </c:radarChart>
      <c:catAx>
        <c:axId val="51751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295"/>
        <c:crossesAt val="0"/>
        <c:auto val="1"/>
        <c:lblAlgn val="ctr"/>
        <c:lblOffset val="100"/>
        <c:noMultiLvlLbl val="0"/>
      </c:catAx>
      <c:valAx>
        <c:axId val="12845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945887"/>
        <c:axId val="91703794"/>
      </c:radarChart>
      <c:catAx>
        <c:axId val="799458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794"/>
        <c:crossesAt val="0"/>
        <c:auto val="1"/>
        <c:lblAlgn val="ctr"/>
        <c:lblOffset val="100"/>
        <c:noMultiLvlLbl val="0"/>
      </c:catAx>
      <c:valAx>
        <c:axId val="91703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9670"/>
        <c:axId val="54299376"/>
      </c:lineChart>
      <c:catAx>
        <c:axId val="5256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376"/>
        <c:crossesAt val="0"/>
        <c:auto val="1"/>
        <c:lblAlgn val="ctr"/>
        <c:lblOffset val="100"/>
        <c:noMultiLvlLbl val="0"/>
      </c:catAx>
      <c:valAx>
        <c:axId val="54299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63813"/>
        <c:axId val="44523801"/>
      </c:bubbleChart>
      <c:valAx>
        <c:axId val="386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801"/>
        <c:crossesAt val="0"/>
        <c:crossBetween val="midCat"/>
      </c:valAx>
      <c:valAx>
        <c:axId val="445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05192"/>
        <c:axId val="30418806"/>
      </c:lineChart>
      <c:catAx>
        <c:axId val="2880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806"/>
        <c:crossesAt val="0"/>
        <c:auto val="1"/>
        <c:lblAlgn val="ctr"/>
        <c:lblOffset val="100"/>
        <c:noMultiLvlLbl val="0"/>
      </c:catAx>
      <c:valAx>
        <c:axId val="30418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9799"/>
        <c:axId val="72036547"/>
      </c:lineChart>
      <c:catAx>
        <c:axId val="6990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547"/>
        <c:crossesAt val="0"/>
        <c:auto val="1"/>
        <c:lblAlgn val="ctr"/>
        <c:lblOffset val="100"/>
        <c:noMultiLvlLbl val="0"/>
      </c:catAx>
      <c:valAx>
        <c:axId val="72036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2983"/>
        <c:axId val="93840317"/>
      </c:lineChart>
      <c:catAx>
        <c:axId val="7125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317"/>
        <c:crossesAt val="0"/>
        <c:auto val="1"/>
        <c:lblAlgn val="ctr"/>
        <c:lblOffset val="100"/>
        <c:noMultiLvlLbl val="0"/>
      </c:catAx>
      <c:valAx>
        <c:axId val="938403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9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7582"/>
        <c:axId val="33979034"/>
      </c:lineChart>
      <c:catAx>
        <c:axId val="2192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034"/>
        <c:crossesAt val="0"/>
        <c:auto val="1"/>
        <c:lblAlgn val="ctr"/>
        <c:lblOffset val="100"/>
        <c:noMultiLvlLbl val="0"/>
      </c:catAx>
      <c:valAx>
        <c:axId val="33979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3379"/>
        <c:axId val="58870191"/>
      </c:lineChart>
      <c:catAx>
        <c:axId val="1535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191"/>
        <c:crossesAt val="0"/>
        <c:auto val="1"/>
        <c:lblAlgn val="ctr"/>
        <c:lblOffset val="100"/>
        <c:noMultiLvlLbl val="0"/>
      </c:catAx>
      <c:valAx>
        <c:axId val="58870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3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5756"/>
        <c:axId val="54840630"/>
      </c:lineChart>
      <c:catAx>
        <c:axId val="6290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630"/>
        <c:crossesAt val="0"/>
        <c:auto val="1"/>
        <c:lblAlgn val="ctr"/>
        <c:lblOffset val="100"/>
        <c:noMultiLvlLbl val="0"/>
      </c:catAx>
      <c:valAx>
        <c:axId val="54840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2449"/>
        <c:axId val="37079445"/>
      </c:lineChart>
      <c:catAx>
        <c:axId val="8888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445"/>
        <c:crossesAt val="0"/>
        <c:auto val="1"/>
        <c:lblAlgn val="ctr"/>
        <c:lblOffset val="100"/>
        <c:noMultiLvlLbl val="0"/>
      </c:catAx>
      <c:valAx>
        <c:axId val="37079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4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49503"/>
        <c:axId val="47927540"/>
      </c:lineChart>
      <c:catAx>
        <c:axId val="5104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540"/>
        <c:crossesAt val="0"/>
        <c:auto val="1"/>
        <c:lblAlgn val="ctr"/>
        <c:lblOffset val="100"/>
        <c:noMultiLvlLbl val="0"/>
      </c:catAx>
      <c:valAx>
        <c:axId val="47927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5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14850"/>
        <c:axId val="47747001"/>
      </c:barChart>
      <c:catAx>
        <c:axId val="9701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001"/>
        <c:auto val="1"/>
        <c:lblAlgn val="ctr"/>
        <c:lblOffset val="100"/>
        <c:noMultiLvlLbl val="0"/>
      </c:catAx>
      <c:valAx>
        <c:axId val="47747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198615"/>
        <c:axId val="18895445"/>
      </c:bubbleChart>
      <c:valAx>
        <c:axId val="3919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445"/>
        <c:crossesAt val="0"/>
        <c:crossBetween val="midCat"/>
      </c:valAx>
      <c:valAx>
        <c:axId val="1889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198211"/>
        <c:axId val="49435363"/>
      </c:areaChart>
      <c:catAx>
        <c:axId val="5819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363"/>
        <c:auto val="1"/>
        <c:lblAlgn val="ctr"/>
        <c:lblOffset val="100"/>
        <c:noMultiLvlLbl val="0"/>
      </c:catAx>
      <c:valAx>
        <c:axId val="49435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245211"/>
        <c:axId val="23889219"/>
      </c:radarChart>
      <c:catAx>
        <c:axId val="602452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89219"/>
        <c:auto val="1"/>
        <c:lblAlgn val="ctr"/>
        <c:lblOffset val="100"/>
        <c:noMultiLvlLbl val="0"/>
      </c:catAx>
      <c:valAx>
        <c:axId val="23889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7496"/>
        <c:axId val="26565594"/>
      </c:lineChart>
      <c:catAx>
        <c:axId val="8207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594"/>
        <c:auto val="1"/>
        <c:lblAlgn val="ctr"/>
        <c:lblOffset val="100"/>
        <c:noMultiLvlLbl val="0"/>
      </c:catAx>
      <c:valAx>
        <c:axId val="26565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176066"/>
        <c:axId val="6090291"/>
      </c:bubbleChart>
      <c:valAx>
        <c:axId val="6917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91"/>
        <c:crossesAt val="0"/>
        <c:crossBetween val="midCat"/>
      </c:valAx>
      <c:valAx>
        <c:axId val="60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265625"/>
        <c:axId val="26741697"/>
      </c:scatterChart>
      <c:valAx>
        <c:axId val="5226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697"/>
        <c:crossesAt val="0"/>
        <c:crossBetween val="midCat"/>
      </c:valAx>
      <c:valAx>
        <c:axId val="26741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3129"/>
        <c:axId val="28999301"/>
      </c:lineChart>
      <c:catAx>
        <c:axId val="7117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301"/>
        <c:crossesAt val="0"/>
        <c:auto val="1"/>
        <c:lblAlgn val="ctr"/>
        <c:lblOffset val="100"/>
        <c:noMultiLvlLbl val="0"/>
      </c:catAx>
      <c:valAx>
        <c:axId val="28999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681748"/>
        <c:axId val="9118765"/>
      </c:barChart>
      <c:catAx>
        <c:axId val="5168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65"/>
        <c:crossesAt val="0"/>
        <c:auto val="1"/>
        <c:lblAlgn val="ctr"/>
        <c:lblOffset val="100"/>
        <c:noMultiLvlLbl val="0"/>
      </c:catAx>
      <c:valAx>
        <c:axId val="9118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16112"/>
        <c:axId val="91979337"/>
      </c:areaChart>
      <c:catAx>
        <c:axId val="321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337"/>
        <c:crossesAt val="0"/>
        <c:auto val="1"/>
        <c:lblAlgn val="ctr"/>
        <c:lblOffset val="100"/>
        <c:noMultiLvlLbl val="0"/>
      </c:catAx>
      <c:valAx>
        <c:axId val="91979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463612"/>
        <c:axId val="14529955"/>
      </c:barChart>
      <c:catAx>
        <c:axId val="7046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955"/>
        <c:crossesAt val="0"/>
        <c:auto val="1"/>
        <c:lblAlgn val="ctr"/>
        <c:lblOffset val="100"/>
        <c:noMultiLvlLbl val="0"/>
      </c:catAx>
      <c:valAx>
        <c:axId val="1452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011527"/>
        <c:axId val="44062953"/>
      </c:bubbleChart>
      <c:valAx>
        <c:axId val="8201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953"/>
        <c:crossesAt val="0"/>
        <c:crossBetween val="midCat"/>
      </c:valAx>
      <c:valAx>
        <c:axId val="4406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965826"/>
        <c:axId val="12516441"/>
      </c:bubbleChart>
      <c:valAx>
        <c:axId val="6596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441"/>
        <c:crossesAt val="0"/>
        <c:crossBetween val="midCat"/>
      </c:valAx>
      <c:valAx>
        <c:axId val="1251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907494"/>
        <c:axId val="97205963"/>
      </c:barChart>
      <c:catAx>
        <c:axId val="1790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963"/>
        <c:crossesAt val="0"/>
        <c:auto val="1"/>
        <c:lblAlgn val="ctr"/>
        <c:lblOffset val="100"/>
        <c:noMultiLvlLbl val="0"/>
      </c:catAx>
      <c:valAx>
        <c:axId val="972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877664"/>
        <c:axId val="53944958"/>
      </c:barChart>
      <c:catAx>
        <c:axId val="47877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958"/>
        <c:crossesAt val="0"/>
        <c:auto val="1"/>
        <c:lblAlgn val="ctr"/>
        <c:lblOffset val="100"/>
        <c:noMultiLvlLbl val="0"/>
      </c:catAx>
      <c:valAx>
        <c:axId val="5394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771810"/>
        <c:axId val="39463069"/>
      </c:barChart>
      <c:catAx>
        <c:axId val="3177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069"/>
        <c:crossesAt val="0"/>
        <c:auto val="1"/>
        <c:lblAlgn val="ctr"/>
        <c:lblOffset val="100"/>
        <c:noMultiLvlLbl val="0"/>
      </c:catAx>
      <c:valAx>
        <c:axId val="3946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