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242563"/>
        <c:axId val="24125658"/>
      </c:barChart>
      <c:catAx>
        <c:axId val="30242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5658"/>
        <c:crossesAt val="0"/>
        <c:auto val="1"/>
        <c:lblAlgn val="ctr"/>
        <c:lblOffset val="100"/>
        <c:noMultiLvlLbl val="0"/>
      </c:catAx>
      <c:valAx>
        <c:axId val="2412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2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73533"/>
        <c:axId val="86564047"/>
      </c:barChart>
      <c:catAx>
        <c:axId val="13473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4047"/>
        <c:crossesAt val="0"/>
        <c:auto val="1"/>
        <c:lblAlgn val="ctr"/>
        <c:lblOffset val="100"/>
        <c:noMultiLvlLbl val="0"/>
      </c:catAx>
      <c:valAx>
        <c:axId val="8656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3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