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79930"/>
        <c:axId val="78906085"/>
      </c:barChart>
      <c:catAx>
        <c:axId val="72379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06085"/>
        <c:auto val="1"/>
        <c:lblAlgn val="ctr"/>
        <c:lblOffset val="100"/>
        <c:noMultiLvlLbl val="0"/>
      </c:catAx>
      <c:valAx>
        <c:axId val="78906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9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353656"/>
        <c:axId val="69853034"/>
      </c:barChart>
      <c:catAx>
        <c:axId val="65353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3034"/>
        <c:auto val="1"/>
        <c:lblAlgn val="ctr"/>
        <c:lblOffset val="100"/>
        <c:noMultiLvlLbl val="0"/>
      </c:catAx>
      <c:valAx>
        <c:axId val="69853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3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882360"/>
        <c:axId val="85501224"/>
      </c:barChart>
      <c:catAx>
        <c:axId val="2888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1224"/>
        <c:auto val="1"/>
        <c:lblAlgn val="ctr"/>
        <c:lblOffset val="100"/>
        <c:noMultiLvlLbl val="0"/>
      </c:catAx>
      <c:valAx>
        <c:axId val="8550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2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521512"/>
        <c:axId val="29204597"/>
      </c:barChart>
      <c:catAx>
        <c:axId val="96521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04597"/>
        <c:auto val="1"/>
        <c:lblAlgn val="ctr"/>
        <c:lblOffset val="100"/>
        <c:noMultiLvlLbl val="0"/>
      </c:catAx>
      <c:valAx>
        <c:axId val="29204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21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