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0205083"/>
        <c:axId val="16173160"/>
      </c:barChart>
      <c:catAx>
        <c:axId val="6020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3160"/>
        <c:crossesAt val="0"/>
        <c:auto val="1"/>
        <c:lblAlgn val="ctr"/>
        <c:lblOffset val="100"/>
        <c:noMultiLvlLbl val="0"/>
      </c:catAx>
      <c:valAx>
        <c:axId val="1617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860980"/>
        <c:axId val="37709321"/>
      </c:barChart>
      <c:catAx>
        <c:axId val="6186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321"/>
        <c:crossesAt val="0"/>
        <c:auto val="1"/>
        <c:lblAlgn val="ctr"/>
        <c:lblOffset val="100"/>
        <c:noMultiLvlLbl val="0"/>
      </c:catAx>
      <c:valAx>
        <c:axId val="3770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9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151692"/>
        <c:axId val="82082925"/>
      </c:barChart>
      <c:catAx>
        <c:axId val="9415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925"/>
        <c:crossesAt val="0"/>
        <c:auto val="1"/>
        <c:lblAlgn val="ctr"/>
        <c:lblOffset val="100"/>
        <c:noMultiLvlLbl val="0"/>
      </c:catAx>
      <c:valAx>
        <c:axId val="8208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16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7885728"/>
        <c:axId val="5775868"/>
      </c:barChart>
      <c:catAx>
        <c:axId val="5788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868"/>
        <c:crossesAt val="0"/>
        <c:auto val="1"/>
        <c:lblAlgn val="ctr"/>
        <c:lblOffset val="100"/>
        <c:noMultiLvlLbl val="0"/>
      </c:catAx>
      <c:valAx>
        <c:axId val="577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57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