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6155645"/>
        <c:axId val="72595190"/>
      </c:lineChart>
      <c:catAx>
        <c:axId val="961556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595190"/>
        <c:crossesAt val="0"/>
        <c:auto val="1"/>
        <c:lblAlgn val="ctr"/>
        <c:lblOffset val="100"/>
        <c:noMultiLvlLbl val="0"/>
      </c:catAx>
      <c:valAx>
        <c:axId val="725951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1556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7253467"/>
        <c:axId val="30293776"/>
      </c:lineChart>
      <c:catAx>
        <c:axId val="672534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293776"/>
        <c:crossesAt val="0"/>
        <c:auto val="1"/>
        <c:lblAlgn val="ctr"/>
        <c:lblOffset val="100"/>
        <c:noMultiLvlLbl val="0"/>
      </c:catAx>
      <c:valAx>
        <c:axId val="302937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2534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1055467"/>
        <c:axId val="42429245"/>
      </c:lineChart>
      <c:catAx>
        <c:axId val="810554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429245"/>
        <c:crossesAt val="0"/>
        <c:auto val="1"/>
        <c:lblAlgn val="ctr"/>
        <c:lblOffset val="100"/>
        <c:noMultiLvlLbl val="0"/>
      </c:catAx>
      <c:valAx>
        <c:axId val="424292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0554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8716814"/>
        <c:axId val="24255835"/>
      </c:lineChart>
      <c:catAx>
        <c:axId val="287168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255835"/>
        <c:crossesAt val="0"/>
        <c:auto val="1"/>
        <c:lblAlgn val="ctr"/>
        <c:lblOffset val="100"/>
        <c:noMultiLvlLbl val="0"/>
      </c:catAx>
      <c:valAx>
        <c:axId val="242558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7168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4854786"/>
        <c:axId val="85928926"/>
      </c:lineChart>
      <c:catAx>
        <c:axId val="548547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928926"/>
        <c:crossesAt val="0"/>
        <c:auto val="1"/>
        <c:lblAlgn val="ctr"/>
        <c:lblOffset val="100"/>
        <c:noMultiLvlLbl val="0"/>
      </c:catAx>
      <c:valAx>
        <c:axId val="859289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8547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6003789"/>
        <c:axId val="26056181"/>
      </c:lineChart>
      <c:catAx>
        <c:axId val="460037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056181"/>
        <c:crossesAt val="0"/>
        <c:auto val="1"/>
        <c:lblAlgn val="ctr"/>
        <c:lblOffset val="100"/>
        <c:noMultiLvlLbl val="0"/>
      </c:catAx>
      <c:valAx>
        <c:axId val="260561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0037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9056010"/>
        <c:axId val="1878273"/>
      </c:lineChart>
      <c:catAx>
        <c:axId val="990560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78273"/>
        <c:crossesAt val="0"/>
        <c:auto val="1"/>
        <c:lblAlgn val="ctr"/>
        <c:lblOffset val="100"/>
        <c:noMultiLvlLbl val="0"/>
      </c:catAx>
      <c:valAx>
        <c:axId val="18782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0560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5064241"/>
        <c:axId val="31729827"/>
      </c:lineChart>
      <c:catAx>
        <c:axId val="550642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729827"/>
        <c:crossesAt val="0"/>
        <c:auto val="1"/>
        <c:lblAlgn val="ctr"/>
        <c:lblOffset val="100"/>
        <c:noMultiLvlLbl val="0"/>
      </c:catAx>
      <c:valAx>
        <c:axId val="317298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0642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3523968"/>
        <c:axId val="36261319"/>
      </c:lineChart>
      <c:catAx>
        <c:axId val="135239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261319"/>
        <c:crossesAt val="0"/>
        <c:auto val="1"/>
        <c:lblAlgn val="ctr"/>
        <c:lblOffset val="100"/>
        <c:noMultiLvlLbl val="0"/>
      </c:catAx>
      <c:valAx>
        <c:axId val="362613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5239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6426433"/>
        <c:axId val="12521084"/>
      </c:lineChart>
      <c:catAx>
        <c:axId val="464264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521084"/>
        <c:crossesAt val="0"/>
        <c:auto val="1"/>
        <c:lblAlgn val="ctr"/>
        <c:lblOffset val="100"/>
        <c:noMultiLvlLbl val="0"/>
      </c:catAx>
      <c:valAx>
        <c:axId val="125210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4264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