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4958"/>
        <c:axId val="5984324"/>
      </c:scatterChart>
      <c:valAx>
        <c:axId val="184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4324"/>
        <c:crossesAt val="0"/>
        <c:crossBetween val="midCat"/>
      </c:valAx>
      <c:valAx>
        <c:axId val="5984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9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280803"/>
        <c:axId val="53456151"/>
      </c:scatterChart>
      <c:valAx>
        <c:axId val="40280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56151"/>
        <c:crossesAt val="0"/>
        <c:crossBetween val="midCat"/>
      </c:valAx>
      <c:valAx>
        <c:axId val="53456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808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