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1782"/>
        <c:axId val="81132222"/>
      </c:lineChart>
      <c:catAx>
        <c:axId val="9466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2222"/>
        <c:crossesAt val="0"/>
        <c:auto val="1"/>
        <c:lblAlgn val="ctr"/>
        <c:lblOffset val="100"/>
        <c:noMultiLvlLbl val="0"/>
      </c:catAx>
      <c:valAx>
        <c:axId val="8113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669"/>
        <c:axId val="8302918"/>
      </c:lineChart>
      <c:catAx>
        <c:axId val="690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918"/>
        <c:crossesAt val="0"/>
        <c:auto val="1"/>
        <c:lblAlgn val="ctr"/>
        <c:lblOffset val="100"/>
        <c:noMultiLvlLbl val="0"/>
      </c:catAx>
      <c:valAx>
        <c:axId val="830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177908"/>
        <c:axId val="46393108"/>
      </c:barChart>
      <c:catAx>
        <c:axId val="3617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3108"/>
        <c:crossesAt val="0"/>
        <c:auto val="1"/>
        <c:lblAlgn val="ctr"/>
        <c:lblOffset val="100"/>
        <c:noMultiLvlLbl val="0"/>
      </c:catAx>
      <c:valAx>
        <c:axId val="4639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380189"/>
        <c:axId val="41043708"/>
        <c:axId val="60196833"/>
      </c:bar3DChart>
      <c:catAx>
        <c:axId val="6838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3708"/>
        <c:crossesAt val="0"/>
        <c:auto val="1"/>
        <c:lblAlgn val="ctr"/>
        <c:lblOffset val="100"/>
        <c:noMultiLvlLbl val="0"/>
      </c:catAx>
      <c:valAx>
        <c:axId val="4104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80189"/>
        <c:crossesAt val="1"/>
        <c:crossBetween val="midCat"/>
      </c:valAx>
      <c:serAx>
        <c:axId val="6019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37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21636"/>
        <c:axId val="30950186"/>
      </c:scatterChart>
      <c:valAx>
        <c:axId val="682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0186"/>
        <c:crossesAt val="0"/>
        <c:crossBetween val="midCat"/>
      </c:valAx>
      <c:valAx>
        <c:axId val="3095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543697"/>
        <c:axId val="71554457"/>
      </c:scatterChart>
      <c:valAx>
        <c:axId val="43543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4457"/>
        <c:crossesAt val="0"/>
        <c:crossBetween val="midCat"/>
        <c:majorUnit val="30"/>
        <c:minorUnit val="30"/>
      </c:valAx>
      <c:valAx>
        <c:axId val="71554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436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141817"/>
        <c:axId val="41839661"/>
      </c:scatterChart>
      <c:valAx>
        <c:axId val="87141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9661"/>
        <c:crossesAt val="0"/>
        <c:crossBetween val="midCat"/>
        <c:majorUnit val="30"/>
        <c:minorUnit val="30"/>
      </c:valAx>
      <c:valAx>
        <c:axId val="41839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418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