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761480"/>
        <c:axId val="88135709"/>
      </c:scatterChart>
      <c:valAx>
        <c:axId val="4761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5709"/>
        <c:crossesAt val="0"/>
        <c:crossBetween val="midCat"/>
      </c:valAx>
      <c:valAx>
        <c:axId val="8813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7711"/>
        <c:axId val="41884267"/>
      </c:lineChart>
      <c:catAx>
        <c:axId val="6937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4267"/>
        <c:crossesAt val="0"/>
        <c:auto val="1"/>
        <c:lblAlgn val="ctr"/>
        <c:lblOffset val="100"/>
        <c:noMultiLvlLbl val="0"/>
      </c:catAx>
      <c:valAx>
        <c:axId val="4188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