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99574395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99574509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