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725970"/>
        <c:axId val="42085362"/>
      </c:barChart>
      <c:catAx>
        <c:axId val="58725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5362"/>
        <c:auto val="1"/>
        <c:lblAlgn val="ctr"/>
        <c:lblOffset val="100"/>
        <c:noMultiLvlLbl val="0"/>
      </c:catAx>
      <c:valAx>
        <c:axId val="42085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25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763660"/>
        <c:axId val="72040546"/>
      </c:barChart>
      <c:catAx>
        <c:axId val="24763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40546"/>
        <c:auto val="1"/>
        <c:lblAlgn val="ctr"/>
        <c:lblOffset val="100"/>
        <c:noMultiLvlLbl val="0"/>
      </c:catAx>
      <c:valAx>
        <c:axId val="72040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636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894808"/>
        <c:axId val="91246722"/>
      </c:barChart>
      <c:catAx>
        <c:axId val="73894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46722"/>
        <c:auto val="1"/>
        <c:lblAlgn val="ctr"/>
        <c:lblOffset val="100"/>
        <c:noMultiLvlLbl val="0"/>
      </c:catAx>
      <c:valAx>
        <c:axId val="91246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94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861306"/>
        <c:axId val="39303613"/>
      </c:barChart>
      <c:catAx>
        <c:axId val="17861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03613"/>
        <c:auto val="1"/>
        <c:lblAlgn val="ctr"/>
        <c:lblOffset val="100"/>
        <c:noMultiLvlLbl val="0"/>
      </c:catAx>
      <c:valAx>
        <c:axId val="39303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61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