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8203"/>
        <c:axId val="72932555"/>
      </c:lineChart>
      <c:catAx>
        <c:axId val="7767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2555"/>
        <c:crossesAt val="0"/>
        <c:auto val="1"/>
        <c:lblAlgn val="ctr"/>
        <c:lblOffset val="100"/>
        <c:noMultiLvlLbl val="0"/>
      </c:catAx>
      <c:valAx>
        <c:axId val="72932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8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885594"/>
        <c:axId val="75416088"/>
      </c:areaChart>
      <c:catAx>
        <c:axId val="9888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6088"/>
        <c:crossesAt val="0"/>
        <c:auto val="1"/>
        <c:lblAlgn val="ctr"/>
        <c:lblOffset val="100"/>
        <c:noMultiLvlLbl val="0"/>
      </c:catAx>
      <c:valAx>
        <c:axId val="75416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5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