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592747"/>
        <c:axId val="79764435"/>
      </c:scatterChart>
      <c:valAx>
        <c:axId val="85592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64435"/>
        <c:crossesAt val="0"/>
        <c:crossBetween val="midCat"/>
      </c:valAx>
      <c:valAx>
        <c:axId val="79764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927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715304"/>
        <c:axId val="22992375"/>
      </c:scatterChart>
      <c:valAx>
        <c:axId val="41715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92375"/>
        <c:crossesAt val="0"/>
        <c:crossBetween val="midCat"/>
      </c:valAx>
      <c:valAx>
        <c:axId val="22992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153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