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002183"/>
        <c:axId val="44576323"/>
      </c:lineChart>
      <c:catAx>
        <c:axId val="30002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76323"/>
        <c:crossesAt val="0"/>
        <c:auto val="1"/>
        <c:lblAlgn val="ctr"/>
        <c:lblOffset val="100"/>
        <c:noMultiLvlLbl val="0"/>
      </c:catAx>
      <c:valAx>
        <c:axId val="44576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02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649412"/>
        <c:axId val="11390846"/>
      </c:lineChart>
      <c:catAx>
        <c:axId val="29649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90846"/>
        <c:crossesAt val="0"/>
        <c:auto val="1"/>
        <c:lblAlgn val="ctr"/>
        <c:lblOffset val="100"/>
        <c:noMultiLvlLbl val="0"/>
      </c:catAx>
      <c:valAx>
        <c:axId val="11390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49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944433"/>
        <c:axId val="61293316"/>
      </c:lineChart>
      <c:catAx>
        <c:axId val="19944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93316"/>
        <c:crossesAt val="0"/>
        <c:auto val="1"/>
        <c:lblAlgn val="ctr"/>
        <c:lblOffset val="100"/>
        <c:noMultiLvlLbl val="0"/>
      </c:catAx>
      <c:valAx>
        <c:axId val="61293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44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757498"/>
        <c:axId val="86964492"/>
      </c:lineChart>
      <c:catAx>
        <c:axId val="68757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64492"/>
        <c:crossesAt val="0"/>
        <c:auto val="1"/>
        <c:lblAlgn val="ctr"/>
        <c:lblOffset val="100"/>
        <c:noMultiLvlLbl val="0"/>
      </c:catAx>
      <c:valAx>
        <c:axId val="86964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57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366688"/>
        <c:axId val="9338915"/>
      </c:lineChart>
      <c:catAx>
        <c:axId val="53366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8915"/>
        <c:crossesAt val="0"/>
        <c:auto val="1"/>
        <c:lblAlgn val="ctr"/>
        <c:lblOffset val="100"/>
        <c:noMultiLvlLbl val="0"/>
      </c:catAx>
      <c:valAx>
        <c:axId val="9338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66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057601"/>
        <c:axId val="5499806"/>
      </c:lineChart>
      <c:catAx>
        <c:axId val="26057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9806"/>
        <c:crossesAt val="0"/>
        <c:auto val="1"/>
        <c:lblAlgn val="ctr"/>
        <c:lblOffset val="100"/>
        <c:noMultiLvlLbl val="0"/>
      </c:catAx>
      <c:valAx>
        <c:axId val="5499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57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943300"/>
        <c:axId val="24529931"/>
      </c:lineChart>
      <c:catAx>
        <c:axId val="22943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29931"/>
        <c:crossesAt val="0"/>
        <c:auto val="1"/>
        <c:lblAlgn val="ctr"/>
        <c:lblOffset val="100"/>
        <c:noMultiLvlLbl val="0"/>
      </c:catAx>
      <c:valAx>
        <c:axId val="24529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43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097306"/>
        <c:axId val="48834941"/>
      </c:lineChart>
      <c:catAx>
        <c:axId val="64097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34941"/>
        <c:crossesAt val="0"/>
        <c:auto val="1"/>
        <c:lblAlgn val="ctr"/>
        <c:lblOffset val="100"/>
        <c:noMultiLvlLbl val="0"/>
      </c:catAx>
      <c:valAx>
        <c:axId val="48834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97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161145"/>
        <c:axId val="24721926"/>
      </c:lineChart>
      <c:catAx>
        <c:axId val="84161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21926"/>
        <c:crossesAt val="0"/>
        <c:auto val="1"/>
        <c:lblAlgn val="ctr"/>
        <c:lblOffset val="100"/>
        <c:noMultiLvlLbl val="0"/>
      </c:catAx>
      <c:valAx>
        <c:axId val="24721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61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456057"/>
        <c:axId val="11702"/>
      </c:lineChart>
      <c:catAx>
        <c:axId val="99456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02"/>
        <c:crossesAt val="0"/>
        <c:auto val="1"/>
        <c:lblAlgn val="ctr"/>
        <c:lblOffset val="100"/>
        <c:noMultiLvlLbl val="0"/>
      </c:catAx>
      <c:valAx>
        <c:axId val="11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56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