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3717"/>
        <c:axId val="10916151"/>
      </c:lineChart>
      <c:catAx>
        <c:axId val="128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6151"/>
        <c:crossesAt val="0"/>
        <c:auto val="1"/>
        <c:lblAlgn val="ctr"/>
        <c:lblOffset val="100"/>
        <c:noMultiLvlLbl val="0"/>
      </c:catAx>
      <c:valAx>
        <c:axId val="1091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6526"/>
        <c:axId val="92819308"/>
      </c:lineChart>
      <c:catAx>
        <c:axId val="104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9308"/>
        <c:crossesAt val="0"/>
        <c:auto val="1"/>
        <c:lblAlgn val="ctr"/>
        <c:lblOffset val="100"/>
        <c:noMultiLvlLbl val="0"/>
      </c:catAx>
      <c:valAx>
        <c:axId val="9281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306688"/>
        <c:axId val="90392339"/>
      </c:barChart>
      <c:catAx>
        <c:axId val="593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2339"/>
        <c:crossesAt val="0"/>
        <c:auto val="1"/>
        <c:lblAlgn val="ctr"/>
        <c:lblOffset val="100"/>
        <c:noMultiLvlLbl val="0"/>
      </c:catAx>
      <c:valAx>
        <c:axId val="90392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08672"/>
        <c:axId val="40126417"/>
        <c:axId val="38094643"/>
      </c:bar3DChart>
      <c:catAx>
        <c:axId val="420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6417"/>
        <c:crossesAt val="0"/>
        <c:auto val="1"/>
        <c:lblAlgn val="ctr"/>
        <c:lblOffset val="100"/>
        <c:noMultiLvlLbl val="0"/>
      </c:catAx>
      <c:valAx>
        <c:axId val="4012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08672"/>
        <c:crossesAt val="1"/>
        <c:crossBetween val="midCat"/>
      </c:valAx>
      <c:serAx>
        <c:axId val="3809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64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075997"/>
        <c:axId val="28847414"/>
      </c:scatterChart>
      <c:valAx>
        <c:axId val="5707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7414"/>
        <c:crossesAt val="0"/>
        <c:crossBetween val="midCat"/>
      </c:valAx>
      <c:valAx>
        <c:axId val="2884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5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02236"/>
        <c:axId val="87168912"/>
      </c:scatterChart>
      <c:valAx>
        <c:axId val="79402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8912"/>
        <c:crossesAt val="0"/>
        <c:crossBetween val="midCat"/>
        <c:majorUnit val="30"/>
        <c:minorUnit val="30"/>
      </c:valAx>
      <c:valAx>
        <c:axId val="87168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02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6288"/>
        <c:axId val="76298913"/>
      </c:scatterChart>
      <c:valAx>
        <c:axId val="1996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8913"/>
        <c:crossesAt val="0"/>
        <c:crossBetween val="midCat"/>
        <c:majorUnit val="30"/>
        <c:minorUnit val="30"/>
      </c:valAx>
      <c:valAx>
        <c:axId val="76298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6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