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153872"/>
        <c:axId val="65186188"/>
      </c:barChart>
      <c:catAx>
        <c:axId val="86153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6188"/>
        <c:crossesAt val="0"/>
        <c:auto val="1"/>
        <c:lblAlgn val="ctr"/>
        <c:lblOffset val="100"/>
        <c:noMultiLvlLbl val="0"/>
      </c:catAx>
      <c:valAx>
        <c:axId val="651861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538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961768"/>
        <c:axId val="18498853"/>
      </c:barChart>
      <c:catAx>
        <c:axId val="22961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8853"/>
        <c:crossesAt val="0"/>
        <c:auto val="1"/>
        <c:lblAlgn val="ctr"/>
        <c:lblOffset val="100"/>
        <c:noMultiLvlLbl val="0"/>
      </c:catAx>
      <c:valAx>
        <c:axId val="184988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617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