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89252214"/>
        <c:axId val="98649408"/>
      </c:scatterChart>
      <c:valAx>
        <c:axId val="89252214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49408"/>
        <c:crossesAt val="0"/>
        <c:crossBetween val="midCat"/>
      </c:valAx>
      <c:valAx>
        <c:axId val="98649408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52214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