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80937"/>
        <c:axId val="73162290"/>
      </c:lineChart>
      <c:catAx>
        <c:axId val="90680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62290"/>
        <c:crossesAt val="0"/>
        <c:auto val="1"/>
        <c:lblAlgn val="ctr"/>
        <c:lblOffset val="100"/>
        <c:noMultiLvlLbl val="0"/>
      </c:catAx>
      <c:valAx>
        <c:axId val="73162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80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852963"/>
        <c:axId val="48923403"/>
      </c:lineChart>
      <c:catAx>
        <c:axId val="51852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23403"/>
        <c:crossesAt val="0"/>
        <c:auto val="1"/>
        <c:lblAlgn val="ctr"/>
        <c:lblOffset val="100"/>
        <c:noMultiLvlLbl val="0"/>
      </c:catAx>
      <c:valAx>
        <c:axId val="48923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52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945533"/>
        <c:axId val="13369559"/>
      </c:lineChart>
      <c:catAx>
        <c:axId val="28945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69559"/>
        <c:crossesAt val="0"/>
        <c:auto val="1"/>
        <c:lblAlgn val="ctr"/>
        <c:lblOffset val="100"/>
        <c:noMultiLvlLbl val="0"/>
      </c:catAx>
      <c:valAx>
        <c:axId val="13369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45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835291"/>
        <c:axId val="80771589"/>
      </c:lineChart>
      <c:catAx>
        <c:axId val="63835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71589"/>
        <c:crossesAt val="0"/>
        <c:auto val="1"/>
        <c:lblAlgn val="ctr"/>
        <c:lblOffset val="100"/>
        <c:noMultiLvlLbl val="0"/>
      </c:catAx>
      <c:valAx>
        <c:axId val="80771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35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995315"/>
        <c:axId val="7052612"/>
      </c:lineChart>
      <c:catAx>
        <c:axId val="6999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2612"/>
        <c:crossesAt val="0"/>
        <c:auto val="1"/>
        <c:lblAlgn val="ctr"/>
        <c:lblOffset val="100"/>
        <c:noMultiLvlLbl val="0"/>
      </c:catAx>
      <c:valAx>
        <c:axId val="7052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9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661911"/>
        <c:axId val="26457571"/>
      </c:lineChart>
      <c:catAx>
        <c:axId val="5366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57571"/>
        <c:crossesAt val="0"/>
        <c:auto val="1"/>
        <c:lblAlgn val="ctr"/>
        <c:lblOffset val="100"/>
        <c:noMultiLvlLbl val="0"/>
      </c:catAx>
      <c:valAx>
        <c:axId val="2645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6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277288"/>
        <c:axId val="59399753"/>
      </c:lineChart>
      <c:catAx>
        <c:axId val="52277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99753"/>
        <c:crossesAt val="0"/>
        <c:auto val="1"/>
        <c:lblAlgn val="ctr"/>
        <c:lblOffset val="100"/>
        <c:noMultiLvlLbl val="0"/>
      </c:catAx>
      <c:valAx>
        <c:axId val="59399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77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268009"/>
        <c:axId val="56393459"/>
      </c:lineChart>
      <c:catAx>
        <c:axId val="91268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3459"/>
        <c:crossesAt val="0"/>
        <c:auto val="1"/>
        <c:lblAlgn val="ctr"/>
        <c:lblOffset val="100"/>
        <c:noMultiLvlLbl val="0"/>
      </c:catAx>
      <c:valAx>
        <c:axId val="56393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68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668692"/>
        <c:axId val="96806506"/>
      </c:lineChart>
      <c:catAx>
        <c:axId val="81668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06506"/>
        <c:crossesAt val="0"/>
        <c:auto val="1"/>
        <c:lblAlgn val="ctr"/>
        <c:lblOffset val="100"/>
        <c:noMultiLvlLbl val="0"/>
      </c:catAx>
      <c:valAx>
        <c:axId val="96806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68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347741"/>
        <c:axId val="90408291"/>
      </c:lineChart>
      <c:catAx>
        <c:axId val="51347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08291"/>
        <c:crossesAt val="0"/>
        <c:auto val="1"/>
        <c:lblAlgn val="ctr"/>
        <c:lblOffset val="100"/>
        <c:noMultiLvlLbl val="0"/>
      </c:catAx>
      <c:valAx>
        <c:axId val="90408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47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