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7012173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7012186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