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655338"/>
        <c:axId val="81776957"/>
      </c:scatterChart>
      <c:valAx>
        <c:axId val="37655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76957"/>
        <c:crossesAt val="0"/>
        <c:crossBetween val="midCat"/>
      </c:valAx>
      <c:valAx>
        <c:axId val="81776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553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035743"/>
        <c:axId val="16609595"/>
      </c:scatterChart>
      <c:valAx>
        <c:axId val="32035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09595"/>
        <c:crossesAt val="0"/>
        <c:crossBetween val="midCat"/>
      </c:valAx>
      <c:valAx>
        <c:axId val="16609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357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