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905835"/>
        <c:axId val="12927289"/>
      </c:scatterChart>
      <c:valAx>
        <c:axId val="6490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289"/>
        <c:crossesAt val="0"/>
        <c:crossBetween val="midCat"/>
      </c:valAx>
      <c:valAx>
        <c:axId val="1292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38777"/>
        <c:axId val="82293819"/>
      </c:lineChart>
      <c:catAx>
        <c:axId val="6263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819"/>
        <c:crossesAt val="0"/>
        <c:auto val="1"/>
        <c:lblAlgn val="ctr"/>
        <c:lblOffset val="100"/>
        <c:noMultiLvlLbl val="0"/>
      </c:catAx>
      <c:valAx>
        <c:axId val="8229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