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3135646"/>
        <c:axId val="24655244"/>
      </c:barChart>
      <c:catAx>
        <c:axId val="131356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55244"/>
        <c:auto val="1"/>
        <c:lblAlgn val="ctr"/>
        <c:lblOffset val="100"/>
        <c:noMultiLvlLbl val="0"/>
      </c:catAx>
      <c:valAx>
        <c:axId val="246552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1356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3247065"/>
        <c:axId val="85766691"/>
      </c:barChart>
      <c:catAx>
        <c:axId val="532470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66691"/>
        <c:auto val="1"/>
        <c:lblAlgn val="ctr"/>
        <c:lblOffset val="100"/>
        <c:noMultiLvlLbl val="0"/>
      </c:catAx>
      <c:valAx>
        <c:axId val="857666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470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8144280"/>
        <c:axId val="65753413"/>
      </c:barChart>
      <c:catAx>
        <c:axId val="681442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753413"/>
        <c:auto val="1"/>
        <c:lblAlgn val="ctr"/>
        <c:lblOffset val="100"/>
        <c:noMultiLvlLbl val="0"/>
      </c:catAx>
      <c:valAx>
        <c:axId val="657534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442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3127444"/>
        <c:axId val="58186232"/>
      </c:barChart>
      <c:catAx>
        <c:axId val="131274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186232"/>
        <c:auto val="1"/>
        <c:lblAlgn val="ctr"/>
        <c:lblOffset val="100"/>
        <c:noMultiLvlLbl val="0"/>
      </c:catAx>
      <c:valAx>
        <c:axId val="581862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1274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