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5877"/>
        <c:axId val="66175251"/>
      </c:lineChart>
      <c:catAx>
        <c:axId val="353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5251"/>
        <c:crossesAt val="0"/>
        <c:auto val="1"/>
        <c:lblAlgn val="ctr"/>
        <c:lblOffset val="100"/>
        <c:noMultiLvlLbl val="0"/>
      </c:catAx>
      <c:valAx>
        <c:axId val="6617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2252"/>
        <c:axId val="86054974"/>
      </c:lineChart>
      <c:catAx>
        <c:axId val="466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4974"/>
        <c:crossesAt val="0"/>
        <c:auto val="1"/>
        <c:lblAlgn val="ctr"/>
        <c:lblOffset val="100"/>
        <c:noMultiLvlLbl val="0"/>
      </c:catAx>
      <c:valAx>
        <c:axId val="8605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190427"/>
        <c:axId val="40128149"/>
      </c:barChart>
      <c:catAx>
        <c:axId val="351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8149"/>
        <c:crossesAt val="0"/>
        <c:auto val="1"/>
        <c:lblAlgn val="ctr"/>
        <c:lblOffset val="100"/>
        <c:noMultiLvlLbl val="0"/>
      </c:catAx>
      <c:valAx>
        <c:axId val="4012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091457"/>
        <c:axId val="89897838"/>
        <c:axId val="58607989"/>
      </c:bar3DChart>
      <c:catAx>
        <c:axId val="800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7838"/>
        <c:crossesAt val="0"/>
        <c:auto val="1"/>
        <c:lblAlgn val="ctr"/>
        <c:lblOffset val="100"/>
        <c:noMultiLvlLbl val="0"/>
      </c:catAx>
      <c:valAx>
        <c:axId val="8989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91457"/>
        <c:crossesAt val="1"/>
        <c:crossBetween val="midCat"/>
      </c:valAx>
      <c:serAx>
        <c:axId val="5860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7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02552"/>
        <c:axId val="12039396"/>
      </c:scatterChart>
      <c:valAx>
        <c:axId val="561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9396"/>
        <c:crossesAt val="0"/>
        <c:crossBetween val="midCat"/>
      </c:valAx>
      <c:valAx>
        <c:axId val="1203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2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44900"/>
        <c:axId val="21197831"/>
      </c:scatterChart>
      <c:valAx>
        <c:axId val="24944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831"/>
        <c:crossesAt val="0"/>
        <c:crossBetween val="midCat"/>
        <c:majorUnit val="30"/>
        <c:minorUnit val="30"/>
      </c:valAx>
      <c:valAx>
        <c:axId val="21197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4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73483"/>
        <c:axId val="32768654"/>
      </c:scatterChart>
      <c:valAx>
        <c:axId val="69073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654"/>
        <c:crossesAt val="0"/>
        <c:crossBetween val="midCat"/>
        <c:majorUnit val="30"/>
        <c:minorUnit val="30"/>
      </c:valAx>
      <c:valAx>
        <c:axId val="32768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3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