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6017"/>
        <c:axId val="27045384"/>
      </c:lineChart>
      <c:catAx>
        <c:axId val="394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5384"/>
        <c:crossesAt val="0"/>
        <c:auto val="1"/>
        <c:lblAlgn val="ctr"/>
        <c:lblOffset val="100"/>
        <c:noMultiLvlLbl val="0"/>
      </c:catAx>
      <c:valAx>
        <c:axId val="2704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2757"/>
        <c:axId val="51886706"/>
      </c:lineChart>
      <c:catAx>
        <c:axId val="7563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6706"/>
        <c:crossesAt val="0"/>
        <c:auto val="1"/>
        <c:lblAlgn val="ctr"/>
        <c:lblOffset val="100"/>
        <c:noMultiLvlLbl val="0"/>
      </c:catAx>
      <c:valAx>
        <c:axId val="5188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2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595719"/>
        <c:axId val="97589158"/>
      </c:barChart>
      <c:catAx>
        <c:axId val="2859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9158"/>
        <c:crossesAt val="0"/>
        <c:auto val="1"/>
        <c:lblAlgn val="ctr"/>
        <c:lblOffset val="100"/>
        <c:noMultiLvlLbl val="0"/>
      </c:catAx>
      <c:valAx>
        <c:axId val="9758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67172"/>
        <c:axId val="34717986"/>
        <c:axId val="46121478"/>
      </c:bar3DChart>
      <c:catAx>
        <c:axId val="447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7986"/>
        <c:crossesAt val="0"/>
        <c:auto val="1"/>
        <c:lblAlgn val="ctr"/>
        <c:lblOffset val="100"/>
        <c:noMultiLvlLbl val="0"/>
      </c:catAx>
      <c:valAx>
        <c:axId val="3471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7172"/>
        <c:crossesAt val="1"/>
        <c:crossBetween val="midCat"/>
      </c:valAx>
      <c:serAx>
        <c:axId val="4612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79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420796"/>
        <c:axId val="57239347"/>
      </c:scatterChart>
      <c:valAx>
        <c:axId val="2642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9347"/>
        <c:crossesAt val="0"/>
        <c:crossBetween val="midCat"/>
      </c:valAx>
      <c:valAx>
        <c:axId val="5723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0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8294"/>
        <c:axId val="19217765"/>
      </c:scatterChart>
      <c:valAx>
        <c:axId val="8058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7765"/>
        <c:crossesAt val="0"/>
        <c:crossBetween val="midCat"/>
        <c:majorUnit val="30"/>
        <c:minorUnit val="30"/>
      </c:valAx>
      <c:valAx>
        <c:axId val="19217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2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4529"/>
        <c:axId val="10159603"/>
      </c:scatterChart>
      <c:valAx>
        <c:axId val="3984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9603"/>
        <c:crossesAt val="0"/>
        <c:crossBetween val="midCat"/>
        <c:majorUnit val="30"/>
        <c:minorUnit val="30"/>
      </c:valAx>
      <c:valAx>
        <c:axId val="10159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4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