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230395"/>
        <c:axId val="43179723"/>
      </c:scatterChart>
      <c:valAx>
        <c:axId val="822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723"/>
        <c:crossesAt val="0"/>
        <c:crossBetween val="midCat"/>
      </c:valAx>
      <c:valAx>
        <c:axId val="431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2134"/>
        <c:axId val="67676046"/>
      </c:lineChart>
      <c:catAx>
        <c:axId val="107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046"/>
        <c:crossesAt val="0"/>
        <c:auto val="1"/>
        <c:lblAlgn val="ctr"/>
        <c:lblOffset val="100"/>
        <c:noMultiLvlLbl val="0"/>
      </c:catAx>
      <c:valAx>
        <c:axId val="676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