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187896"/>
        <c:axId val="39090088"/>
      </c:lineChart>
      <c:catAx>
        <c:axId val="60187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90088"/>
        <c:crossesAt val="0"/>
        <c:auto val="1"/>
        <c:lblAlgn val="ctr"/>
        <c:lblOffset val="100"/>
        <c:noMultiLvlLbl val="0"/>
      </c:catAx>
      <c:valAx>
        <c:axId val="39090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87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364331"/>
        <c:axId val="78609085"/>
      </c:lineChart>
      <c:catAx>
        <c:axId val="80364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09085"/>
        <c:crossesAt val="0"/>
        <c:auto val="1"/>
        <c:lblAlgn val="ctr"/>
        <c:lblOffset val="100"/>
        <c:noMultiLvlLbl val="0"/>
      </c:catAx>
      <c:valAx>
        <c:axId val="78609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64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114719"/>
        <c:axId val="52153595"/>
      </c:lineChart>
      <c:catAx>
        <c:axId val="28114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53595"/>
        <c:crossesAt val="0"/>
        <c:auto val="1"/>
        <c:lblAlgn val="ctr"/>
        <c:lblOffset val="100"/>
        <c:noMultiLvlLbl val="0"/>
      </c:catAx>
      <c:valAx>
        <c:axId val="52153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14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769754"/>
        <c:axId val="16108617"/>
      </c:lineChart>
      <c:catAx>
        <c:axId val="92769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08617"/>
        <c:crossesAt val="0"/>
        <c:auto val="1"/>
        <c:lblAlgn val="ctr"/>
        <c:lblOffset val="100"/>
        <c:noMultiLvlLbl val="0"/>
      </c:catAx>
      <c:valAx>
        <c:axId val="16108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69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96773"/>
        <c:axId val="36960024"/>
      </c:lineChart>
      <c:catAx>
        <c:axId val="1196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60024"/>
        <c:crossesAt val="0"/>
        <c:auto val="1"/>
        <c:lblAlgn val="ctr"/>
        <c:lblOffset val="100"/>
        <c:noMultiLvlLbl val="0"/>
      </c:catAx>
      <c:valAx>
        <c:axId val="36960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6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921574"/>
        <c:axId val="62174046"/>
      </c:lineChart>
      <c:catAx>
        <c:axId val="29921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74046"/>
        <c:crossesAt val="0"/>
        <c:auto val="1"/>
        <c:lblAlgn val="ctr"/>
        <c:lblOffset val="100"/>
        <c:noMultiLvlLbl val="0"/>
      </c:catAx>
      <c:valAx>
        <c:axId val="62174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21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43904"/>
        <c:axId val="76348551"/>
      </c:lineChart>
      <c:catAx>
        <c:axId val="3543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48551"/>
        <c:crossesAt val="0"/>
        <c:auto val="1"/>
        <c:lblAlgn val="ctr"/>
        <c:lblOffset val="100"/>
        <c:noMultiLvlLbl val="0"/>
      </c:catAx>
      <c:valAx>
        <c:axId val="76348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3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665154"/>
        <c:axId val="5573547"/>
      </c:lineChart>
      <c:catAx>
        <c:axId val="84665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3547"/>
        <c:crossesAt val="0"/>
        <c:auto val="1"/>
        <c:lblAlgn val="ctr"/>
        <c:lblOffset val="100"/>
        <c:noMultiLvlLbl val="0"/>
      </c:catAx>
      <c:valAx>
        <c:axId val="5573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65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052734"/>
        <c:axId val="83571727"/>
      </c:lineChart>
      <c:catAx>
        <c:axId val="27052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71727"/>
        <c:crossesAt val="0"/>
        <c:auto val="1"/>
        <c:lblAlgn val="ctr"/>
        <c:lblOffset val="100"/>
        <c:noMultiLvlLbl val="0"/>
      </c:catAx>
      <c:valAx>
        <c:axId val="83571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52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427055"/>
        <c:axId val="48048124"/>
      </c:lineChart>
      <c:catAx>
        <c:axId val="69427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48124"/>
        <c:crossesAt val="0"/>
        <c:auto val="1"/>
        <c:lblAlgn val="ctr"/>
        <c:lblOffset val="100"/>
        <c:noMultiLvlLbl val="0"/>
      </c:catAx>
      <c:valAx>
        <c:axId val="48048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27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