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655256"/>
        <c:axId val="82590923"/>
      </c:barChart>
      <c:catAx>
        <c:axId val="76655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90923"/>
        <c:auto val="1"/>
        <c:lblAlgn val="ctr"/>
        <c:lblOffset val="100"/>
        <c:noMultiLvlLbl val="0"/>
      </c:catAx>
      <c:valAx>
        <c:axId val="82590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55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049386"/>
        <c:axId val="54209718"/>
      </c:barChart>
      <c:catAx>
        <c:axId val="91049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09718"/>
        <c:auto val="1"/>
        <c:lblAlgn val="ctr"/>
        <c:lblOffset val="100"/>
        <c:noMultiLvlLbl val="0"/>
      </c:catAx>
      <c:valAx>
        <c:axId val="54209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49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934199"/>
        <c:axId val="41852702"/>
      </c:barChart>
      <c:catAx>
        <c:axId val="97934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52702"/>
        <c:auto val="1"/>
        <c:lblAlgn val="ctr"/>
        <c:lblOffset val="100"/>
        <c:noMultiLvlLbl val="0"/>
      </c:catAx>
      <c:valAx>
        <c:axId val="41852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34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863186"/>
        <c:axId val="29428795"/>
      </c:barChart>
      <c:catAx>
        <c:axId val="85863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28795"/>
        <c:auto val="1"/>
        <c:lblAlgn val="ctr"/>
        <c:lblOffset val="100"/>
        <c:noMultiLvlLbl val="0"/>
      </c:catAx>
      <c:valAx>
        <c:axId val="29428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63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