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171950"/>
        <c:axId val="68386586"/>
      </c:scatterChart>
      <c:valAx>
        <c:axId val="80171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86586"/>
        <c:crossesAt val="0"/>
        <c:crossBetween val="midCat"/>
      </c:valAx>
      <c:valAx>
        <c:axId val="68386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719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742650"/>
        <c:axId val="67865734"/>
      </c:scatterChart>
      <c:valAx>
        <c:axId val="46742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65734"/>
        <c:crossesAt val="0"/>
        <c:crossBetween val="midCat"/>
      </c:valAx>
      <c:valAx>
        <c:axId val="67865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426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