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10805"/>
        <c:axId val="23650227"/>
      </c:lineChart>
      <c:catAx>
        <c:axId val="16610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50227"/>
        <c:crossesAt val="0"/>
        <c:auto val="1"/>
        <c:lblAlgn val="ctr"/>
        <c:lblOffset val="100"/>
        <c:noMultiLvlLbl val="0"/>
      </c:catAx>
      <c:valAx>
        <c:axId val="23650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10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2116690"/>
        <c:axId val="88039958"/>
      </c:areaChart>
      <c:catAx>
        <c:axId val="42116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39958"/>
        <c:crossesAt val="0"/>
        <c:auto val="1"/>
        <c:lblAlgn val="ctr"/>
        <c:lblOffset val="100"/>
        <c:noMultiLvlLbl val="0"/>
      </c:catAx>
      <c:valAx>
        <c:axId val="88039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16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