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356474349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35647442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