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568226"/>
        <c:axId val="587286"/>
      </c:scatterChart>
      <c:valAx>
        <c:axId val="64568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286"/>
        <c:crossesAt val="0"/>
        <c:crossBetween val="midCat"/>
      </c:valAx>
      <c:valAx>
        <c:axId val="587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682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75459"/>
        <c:axId val="62365877"/>
      </c:scatterChart>
      <c:valAx>
        <c:axId val="8575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65877"/>
        <c:crossesAt val="0"/>
        <c:crossBetween val="midCat"/>
      </c:valAx>
      <c:valAx>
        <c:axId val="62365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54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