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720997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721006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