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203314"/>
        <c:axId val="81704408"/>
      </c:scatterChart>
      <c:valAx>
        <c:axId val="642033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408"/>
        <c:crossesAt val="0"/>
        <c:crossBetween val="midCat"/>
      </c:valAx>
      <c:valAx>
        <c:axId val="817044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3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