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396065"/>
        <c:axId val="38283499"/>
      </c:barChart>
      <c:catAx>
        <c:axId val="80396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3499"/>
        <c:crossesAt val="0"/>
        <c:auto val="1"/>
        <c:lblAlgn val="ctr"/>
        <c:lblOffset val="100"/>
        <c:noMultiLvlLbl val="0"/>
      </c:catAx>
      <c:valAx>
        <c:axId val="38283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960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796215"/>
        <c:axId val="78961651"/>
      </c:barChart>
      <c:catAx>
        <c:axId val="1879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1651"/>
        <c:crossesAt val="0"/>
        <c:auto val="1"/>
        <c:lblAlgn val="ctr"/>
        <c:lblOffset val="100"/>
        <c:noMultiLvlLbl val="0"/>
      </c:catAx>
      <c:valAx>
        <c:axId val="789616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962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