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53315420"/>
        <c:axId val="32694526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39466202"/>
        <c:axId val="56134559"/>
      </c:scatterChart>
      <c:catAx>
        <c:axId val="53315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2694526"/>
        <c:crossesAt val="0"/>
        <c:auto val="1"/>
        <c:lblAlgn val="ctr"/>
        <c:lblOffset val="100"/>
        <c:noMultiLvlLbl val="0"/>
      </c:catAx>
      <c:valAx>
        <c:axId val="3269452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3315420"/>
        <c:crossesAt val="1"/>
        <c:crossBetween val="midCat"/>
      </c:valAx>
      <c:valAx>
        <c:axId val="394662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6134559"/>
        <c:crossBetween val="midCat"/>
      </c:valAx>
      <c:valAx>
        <c:axId val="56134559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9466202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39741002"/>
        <c:axId val="79166087"/>
      </c:barChart>
      <c:catAx>
        <c:axId val="39741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9166087"/>
        <c:crossesAt val="0"/>
        <c:auto val="1"/>
        <c:lblAlgn val="ctr"/>
        <c:lblOffset val="100"/>
        <c:noMultiLvlLbl val="0"/>
      </c:catAx>
      <c:valAx>
        <c:axId val="7916608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9741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18032426"/>
        <c:axId val="7824439"/>
      </c:scatterChart>
      <c:valAx>
        <c:axId val="18032426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24439"/>
        <c:crossesAt val="0"/>
        <c:crossBetween val="midCat"/>
        <c:majorUnit val="10"/>
        <c:minorUnit val="1"/>
      </c:valAx>
      <c:valAx>
        <c:axId val="7824439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2426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52455036"/>
        <c:axId val="69374806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28301968"/>
        <c:axId val="49367849"/>
      </c:scatterChart>
      <c:catAx>
        <c:axId val="524550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9374806"/>
        <c:crossesAt val="0"/>
        <c:auto val="1"/>
        <c:lblAlgn val="ctr"/>
        <c:lblOffset val="100"/>
        <c:noMultiLvlLbl val="0"/>
      </c:catAx>
      <c:valAx>
        <c:axId val="6937480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2455036"/>
        <c:crossesAt val="1"/>
        <c:crossBetween val="midCat"/>
      </c:valAx>
      <c:valAx>
        <c:axId val="283019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9367849"/>
        <c:crossBetween val="midCat"/>
      </c:valAx>
      <c:valAx>
        <c:axId val="49367849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830196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30632890"/>
        <c:axId val="83641227"/>
      </c:barChart>
      <c:catAx>
        <c:axId val="30632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3641227"/>
        <c:crossesAt val="0"/>
        <c:auto val="1"/>
        <c:lblAlgn val="ctr"/>
        <c:lblOffset val="100"/>
        <c:noMultiLvlLbl val="0"/>
      </c:catAx>
      <c:valAx>
        <c:axId val="8364122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0632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