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1348283"/>
        <c:axId val="32383983"/>
      </c:scatterChart>
      <c:valAx>
        <c:axId val="11348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3983"/>
        <c:crossesAt val="0"/>
        <c:crossBetween val="midCat"/>
      </c:valAx>
      <c:valAx>
        <c:axId val="323839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82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