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3178"/>
        <c:axId val="44914330"/>
      </c:lineChart>
      <c:catAx>
        <c:axId val="1486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4330"/>
        <c:crossesAt val="0"/>
        <c:auto val="1"/>
        <c:lblAlgn val="ctr"/>
        <c:lblOffset val="100"/>
        <c:noMultiLvlLbl val="0"/>
      </c:catAx>
      <c:valAx>
        <c:axId val="44914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2866"/>
        <c:axId val="82354474"/>
      </c:lineChart>
      <c:catAx>
        <c:axId val="7284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4474"/>
        <c:crossesAt val="0"/>
        <c:auto val="1"/>
        <c:lblAlgn val="ctr"/>
        <c:lblOffset val="100"/>
        <c:noMultiLvlLbl val="0"/>
      </c:catAx>
      <c:valAx>
        <c:axId val="82354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9896"/>
        <c:axId val="74041014"/>
      </c:barChart>
      <c:catAx>
        <c:axId val="34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1014"/>
        <c:crossesAt val="0"/>
        <c:auto val="1"/>
        <c:lblAlgn val="ctr"/>
        <c:lblOffset val="100"/>
        <c:noMultiLvlLbl val="0"/>
      </c:catAx>
      <c:valAx>
        <c:axId val="7404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5287"/>
        <c:axId val="12921390"/>
        <c:axId val="11373123"/>
      </c:bar3DChart>
      <c:catAx>
        <c:axId val="35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1390"/>
        <c:crossesAt val="0"/>
        <c:auto val="1"/>
        <c:lblAlgn val="ctr"/>
        <c:lblOffset val="100"/>
        <c:noMultiLvlLbl val="0"/>
      </c:catAx>
      <c:valAx>
        <c:axId val="12921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287"/>
        <c:crossesAt val="1"/>
        <c:crossBetween val="midCat"/>
      </c:valAx>
      <c:serAx>
        <c:axId val="1137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13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095450"/>
        <c:axId val="53851007"/>
      </c:scatterChart>
      <c:valAx>
        <c:axId val="4809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1007"/>
        <c:crossesAt val="0"/>
        <c:crossBetween val="midCat"/>
      </c:valAx>
      <c:valAx>
        <c:axId val="53851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54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622772"/>
        <c:axId val="2996096"/>
      </c:scatterChart>
      <c:valAx>
        <c:axId val="31622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096"/>
        <c:crossesAt val="0"/>
        <c:crossBetween val="midCat"/>
        <c:majorUnit val="30"/>
        <c:minorUnit val="30"/>
      </c:valAx>
      <c:valAx>
        <c:axId val="2996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227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070325"/>
        <c:axId val="43500083"/>
      </c:scatterChart>
      <c:valAx>
        <c:axId val="800703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0083"/>
        <c:crossesAt val="0"/>
        <c:crossBetween val="midCat"/>
        <c:majorUnit val="30"/>
        <c:minorUnit val="30"/>
      </c:valAx>
      <c:valAx>
        <c:axId val="43500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703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