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910743"/>
        <c:axId val="73211457"/>
      </c:barChart>
      <c:catAx>
        <c:axId val="73910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11457"/>
        <c:auto val="1"/>
        <c:lblAlgn val="ctr"/>
        <c:lblOffset val="100"/>
        <c:noMultiLvlLbl val="0"/>
      </c:catAx>
      <c:valAx>
        <c:axId val="73211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10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637849"/>
        <c:axId val="97512438"/>
      </c:barChart>
      <c:catAx>
        <c:axId val="42637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12438"/>
        <c:auto val="1"/>
        <c:lblAlgn val="ctr"/>
        <c:lblOffset val="100"/>
        <c:noMultiLvlLbl val="0"/>
      </c:catAx>
      <c:valAx>
        <c:axId val="97512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378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845911"/>
        <c:axId val="43489710"/>
      </c:barChart>
      <c:catAx>
        <c:axId val="38845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89710"/>
        <c:auto val="1"/>
        <c:lblAlgn val="ctr"/>
        <c:lblOffset val="100"/>
        <c:noMultiLvlLbl val="0"/>
      </c:catAx>
      <c:valAx>
        <c:axId val="43489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45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772436"/>
        <c:axId val="95787640"/>
      </c:barChart>
      <c:catAx>
        <c:axId val="29772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87640"/>
        <c:auto val="1"/>
        <c:lblAlgn val="ctr"/>
        <c:lblOffset val="100"/>
        <c:noMultiLvlLbl val="0"/>
      </c:catAx>
      <c:valAx>
        <c:axId val="95787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72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