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336114"/>
        <c:axId val="77255004"/>
      </c:lineChart>
      <c:catAx>
        <c:axId val="633361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55004"/>
        <c:crossesAt val="0"/>
        <c:auto val="1"/>
        <c:lblAlgn val="ctr"/>
        <c:lblOffset val="100"/>
        <c:noMultiLvlLbl val="0"/>
      </c:catAx>
      <c:valAx>
        <c:axId val="77255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361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206042"/>
        <c:axId val="22865156"/>
      </c:lineChart>
      <c:catAx>
        <c:axId val="25206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65156"/>
        <c:crossesAt val="0"/>
        <c:auto val="1"/>
        <c:lblAlgn val="ctr"/>
        <c:lblOffset val="100"/>
        <c:noMultiLvlLbl val="0"/>
      </c:catAx>
      <c:valAx>
        <c:axId val="228651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06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6145"/>
        <c:axId val="81832004"/>
      </c:lineChart>
      <c:catAx>
        <c:axId val="946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32004"/>
        <c:crossesAt val="0"/>
        <c:auto val="1"/>
        <c:lblAlgn val="ctr"/>
        <c:lblOffset val="100"/>
        <c:noMultiLvlLbl val="0"/>
      </c:catAx>
      <c:valAx>
        <c:axId val="81832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431008"/>
        <c:axId val="71295332"/>
      </c:lineChart>
      <c:catAx>
        <c:axId val="99431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295332"/>
        <c:crossesAt val="0"/>
        <c:auto val="1"/>
        <c:lblAlgn val="ctr"/>
        <c:lblOffset val="100"/>
        <c:noMultiLvlLbl val="0"/>
      </c:catAx>
      <c:valAx>
        <c:axId val="71295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31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211265"/>
        <c:axId val="26803809"/>
      </c:lineChart>
      <c:catAx>
        <c:axId val="542112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03809"/>
        <c:crossesAt val="0"/>
        <c:auto val="1"/>
        <c:lblAlgn val="ctr"/>
        <c:lblOffset val="100"/>
        <c:noMultiLvlLbl val="0"/>
      </c:catAx>
      <c:valAx>
        <c:axId val="268038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112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950528"/>
        <c:axId val="32113111"/>
      </c:lineChart>
      <c:catAx>
        <c:axId val="71950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13111"/>
        <c:crossesAt val="0"/>
        <c:auto val="1"/>
        <c:lblAlgn val="ctr"/>
        <c:lblOffset val="100"/>
        <c:noMultiLvlLbl val="0"/>
      </c:catAx>
      <c:valAx>
        <c:axId val="32113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50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268087"/>
        <c:axId val="40799239"/>
      </c:lineChart>
      <c:catAx>
        <c:axId val="84268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799239"/>
        <c:crossesAt val="0"/>
        <c:auto val="1"/>
        <c:lblAlgn val="ctr"/>
        <c:lblOffset val="100"/>
        <c:noMultiLvlLbl val="0"/>
      </c:catAx>
      <c:valAx>
        <c:axId val="407992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68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064337"/>
        <c:axId val="91378536"/>
      </c:lineChart>
      <c:catAx>
        <c:axId val="770643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78536"/>
        <c:crossesAt val="0"/>
        <c:auto val="1"/>
        <c:lblAlgn val="ctr"/>
        <c:lblOffset val="100"/>
        <c:noMultiLvlLbl val="0"/>
      </c:catAx>
      <c:valAx>
        <c:axId val="913785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643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703192"/>
        <c:axId val="86049459"/>
      </c:lineChart>
      <c:catAx>
        <c:axId val="28703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49459"/>
        <c:crossesAt val="0"/>
        <c:auto val="1"/>
        <c:lblAlgn val="ctr"/>
        <c:lblOffset val="100"/>
        <c:noMultiLvlLbl val="0"/>
      </c:catAx>
      <c:valAx>
        <c:axId val="860494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7031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823664"/>
        <c:axId val="60736853"/>
      </c:lineChart>
      <c:catAx>
        <c:axId val="78823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36853"/>
        <c:crossesAt val="0"/>
        <c:auto val="1"/>
        <c:lblAlgn val="ctr"/>
        <c:lblOffset val="100"/>
        <c:noMultiLvlLbl val="0"/>
      </c:catAx>
      <c:valAx>
        <c:axId val="607368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23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