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038797"/>
        <c:axId val="75926057"/>
      </c:barChart>
      <c:catAx>
        <c:axId val="28038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26057"/>
        <c:auto val="1"/>
        <c:lblAlgn val="ctr"/>
        <c:lblOffset val="100"/>
        <c:noMultiLvlLbl val="0"/>
      </c:catAx>
      <c:valAx>
        <c:axId val="75926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38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857951"/>
        <c:axId val="24230271"/>
      </c:barChart>
      <c:catAx>
        <c:axId val="21857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30271"/>
        <c:auto val="1"/>
        <c:lblAlgn val="ctr"/>
        <c:lblOffset val="100"/>
        <c:noMultiLvlLbl val="0"/>
      </c:catAx>
      <c:valAx>
        <c:axId val="24230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7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26234"/>
        <c:axId val="82462165"/>
      </c:barChart>
      <c:catAx>
        <c:axId val="4626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2165"/>
        <c:auto val="1"/>
        <c:lblAlgn val="ctr"/>
        <c:lblOffset val="100"/>
        <c:noMultiLvlLbl val="0"/>
      </c:catAx>
      <c:valAx>
        <c:axId val="82462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6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519822"/>
        <c:axId val="57254917"/>
      </c:barChart>
      <c:catAx>
        <c:axId val="65519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54917"/>
        <c:auto val="1"/>
        <c:lblAlgn val="ctr"/>
        <c:lblOffset val="100"/>
        <c:noMultiLvlLbl val="0"/>
      </c:catAx>
      <c:valAx>
        <c:axId val="57254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19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