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1230"/>
        <c:axId val="31302587"/>
      </c:lineChart>
      <c:catAx>
        <c:axId val="2895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2587"/>
        <c:crossesAt val="0"/>
        <c:auto val="1"/>
        <c:lblAlgn val="ctr"/>
        <c:lblOffset val="100"/>
        <c:noMultiLvlLbl val="0"/>
      </c:catAx>
      <c:valAx>
        <c:axId val="3130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1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7884"/>
        <c:axId val="84987825"/>
      </c:lineChart>
      <c:catAx>
        <c:axId val="3163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7825"/>
        <c:crossesAt val="0"/>
        <c:auto val="1"/>
        <c:lblAlgn val="ctr"/>
        <c:lblOffset val="100"/>
        <c:noMultiLvlLbl val="0"/>
      </c:catAx>
      <c:valAx>
        <c:axId val="8498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496509"/>
        <c:axId val="31940279"/>
      </c:barChart>
      <c:catAx>
        <c:axId val="1549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0279"/>
        <c:crossesAt val="0"/>
        <c:auto val="1"/>
        <c:lblAlgn val="ctr"/>
        <c:lblOffset val="100"/>
        <c:noMultiLvlLbl val="0"/>
      </c:catAx>
      <c:valAx>
        <c:axId val="3194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6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242708"/>
        <c:axId val="32298887"/>
        <c:axId val="55291671"/>
      </c:bar3DChart>
      <c:catAx>
        <c:axId val="3624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8887"/>
        <c:crossesAt val="0"/>
        <c:auto val="1"/>
        <c:lblAlgn val="ctr"/>
        <c:lblOffset val="100"/>
        <c:noMultiLvlLbl val="0"/>
      </c:catAx>
      <c:valAx>
        <c:axId val="32298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42708"/>
        <c:crossesAt val="1"/>
        <c:crossBetween val="midCat"/>
      </c:valAx>
      <c:serAx>
        <c:axId val="5529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88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945861"/>
        <c:axId val="20703286"/>
      </c:scatterChart>
      <c:valAx>
        <c:axId val="2794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3286"/>
        <c:crossesAt val="0"/>
        <c:crossBetween val="midCat"/>
      </c:valAx>
      <c:valAx>
        <c:axId val="20703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5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09614"/>
        <c:axId val="72146294"/>
      </c:scatterChart>
      <c:valAx>
        <c:axId val="67109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6294"/>
        <c:crossesAt val="0"/>
        <c:crossBetween val="midCat"/>
        <c:majorUnit val="30"/>
        <c:minorUnit val="30"/>
      </c:valAx>
      <c:valAx>
        <c:axId val="72146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096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51272"/>
        <c:axId val="18291102"/>
      </c:scatterChart>
      <c:valAx>
        <c:axId val="99151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1102"/>
        <c:crossesAt val="0"/>
        <c:crossBetween val="midCat"/>
        <c:majorUnit val="30"/>
        <c:minorUnit val="30"/>
      </c:valAx>
      <c:valAx>
        <c:axId val="18291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51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