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92452"/>
        <c:axId val="72864962"/>
      </c:scatterChart>
      <c:valAx>
        <c:axId val="4689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64962"/>
        <c:crossesAt val="0"/>
        <c:crossBetween val="midCat"/>
      </c:valAx>
      <c:valAx>
        <c:axId val="7286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2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149079"/>
        <c:axId val="43418131"/>
      </c:scatterChart>
      <c:valAx>
        <c:axId val="3614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8131"/>
        <c:crossesAt val="0"/>
        <c:crossBetween val="midCat"/>
      </c:valAx>
      <c:valAx>
        <c:axId val="43418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9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