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31695"/>
        <c:axId val="20320131"/>
      </c:lineChart>
      <c:catAx>
        <c:axId val="2053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0131"/>
        <c:crossesAt val="0"/>
        <c:auto val="1"/>
        <c:lblAlgn val="ctr"/>
        <c:lblOffset val="100"/>
        <c:noMultiLvlLbl val="0"/>
      </c:catAx>
      <c:valAx>
        <c:axId val="20320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31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971846"/>
        <c:axId val="60006840"/>
      </c:areaChart>
      <c:catAx>
        <c:axId val="8597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06840"/>
        <c:crossesAt val="0"/>
        <c:auto val="1"/>
        <c:lblAlgn val="ctr"/>
        <c:lblOffset val="100"/>
        <c:noMultiLvlLbl val="0"/>
      </c:catAx>
      <c:valAx>
        <c:axId val="60006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71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