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51748"/>
        <c:axId val="34323699"/>
      </c:scatterChart>
      <c:valAx>
        <c:axId val="954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99"/>
        <c:crossesAt val="0"/>
        <c:crossBetween val="midCat"/>
      </c:valAx>
      <c:valAx>
        <c:axId val="343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2412"/>
        <c:axId val="32688797"/>
      </c:lineChart>
      <c:catAx>
        <c:axId val="4775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97"/>
        <c:crossesAt val="0"/>
        <c:auto val="1"/>
        <c:lblAlgn val="ctr"/>
        <c:lblOffset val="100"/>
        <c:noMultiLvlLbl val="0"/>
      </c:catAx>
      <c:valAx>
        <c:axId val="326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