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781853"/>
        <c:axId val="92306332"/>
      </c:lineChart>
      <c:catAx>
        <c:axId val="20781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6332"/>
        <c:crossesAt val="0"/>
        <c:auto val="1"/>
        <c:lblAlgn val="ctr"/>
        <c:lblOffset val="100"/>
        <c:noMultiLvlLbl val="0"/>
      </c:catAx>
      <c:valAx>
        <c:axId val="92306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81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527176"/>
        <c:axId val="70456890"/>
      </c:lineChart>
      <c:catAx>
        <c:axId val="33527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56890"/>
        <c:crossesAt val="0"/>
        <c:auto val="1"/>
        <c:lblAlgn val="ctr"/>
        <c:lblOffset val="100"/>
        <c:noMultiLvlLbl val="0"/>
      </c:catAx>
      <c:valAx>
        <c:axId val="70456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27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157472"/>
        <c:axId val="90520842"/>
      </c:lineChart>
      <c:catAx>
        <c:axId val="37157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20842"/>
        <c:crossesAt val="0"/>
        <c:auto val="1"/>
        <c:lblAlgn val="ctr"/>
        <c:lblOffset val="100"/>
        <c:noMultiLvlLbl val="0"/>
      </c:catAx>
      <c:valAx>
        <c:axId val="90520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7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88475"/>
        <c:axId val="62706975"/>
      </c:lineChart>
      <c:catAx>
        <c:axId val="3088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06975"/>
        <c:crossesAt val="0"/>
        <c:auto val="1"/>
        <c:lblAlgn val="ctr"/>
        <c:lblOffset val="100"/>
        <c:noMultiLvlLbl val="0"/>
      </c:catAx>
      <c:valAx>
        <c:axId val="62706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8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362970"/>
        <c:axId val="79833275"/>
      </c:lineChart>
      <c:catAx>
        <c:axId val="65362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33275"/>
        <c:crossesAt val="0"/>
        <c:auto val="1"/>
        <c:lblAlgn val="ctr"/>
        <c:lblOffset val="100"/>
        <c:noMultiLvlLbl val="0"/>
      </c:catAx>
      <c:valAx>
        <c:axId val="79833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2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065557"/>
        <c:axId val="53642062"/>
      </c:lineChart>
      <c:catAx>
        <c:axId val="62065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42062"/>
        <c:crossesAt val="0"/>
        <c:auto val="1"/>
        <c:lblAlgn val="ctr"/>
        <c:lblOffset val="100"/>
        <c:noMultiLvlLbl val="0"/>
      </c:catAx>
      <c:valAx>
        <c:axId val="53642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65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111726"/>
        <c:axId val="62936862"/>
      </c:lineChart>
      <c:catAx>
        <c:axId val="65111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36862"/>
        <c:crossesAt val="0"/>
        <c:auto val="1"/>
        <c:lblAlgn val="ctr"/>
        <c:lblOffset val="100"/>
        <c:noMultiLvlLbl val="0"/>
      </c:catAx>
      <c:valAx>
        <c:axId val="62936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11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206240"/>
        <c:axId val="87829551"/>
      </c:lineChart>
      <c:catAx>
        <c:axId val="11206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29551"/>
        <c:crossesAt val="0"/>
        <c:auto val="1"/>
        <c:lblAlgn val="ctr"/>
        <c:lblOffset val="100"/>
        <c:noMultiLvlLbl val="0"/>
      </c:catAx>
      <c:valAx>
        <c:axId val="87829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06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273438"/>
        <c:axId val="37494754"/>
      </c:lineChart>
      <c:catAx>
        <c:axId val="84273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4754"/>
        <c:crossesAt val="0"/>
        <c:auto val="1"/>
        <c:lblAlgn val="ctr"/>
        <c:lblOffset val="100"/>
        <c:noMultiLvlLbl val="0"/>
      </c:catAx>
      <c:valAx>
        <c:axId val="37494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73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978406"/>
        <c:axId val="83467022"/>
      </c:lineChart>
      <c:catAx>
        <c:axId val="2297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7022"/>
        <c:crossesAt val="0"/>
        <c:auto val="1"/>
        <c:lblAlgn val="ctr"/>
        <c:lblOffset val="100"/>
        <c:noMultiLvlLbl val="0"/>
      </c:catAx>
      <c:valAx>
        <c:axId val="83467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7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