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668902"/>
        <c:axId val="16851420"/>
      </c:barChart>
      <c:catAx>
        <c:axId val="28668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1420"/>
        <c:crossesAt val="0"/>
        <c:auto val="1"/>
        <c:lblAlgn val="ctr"/>
        <c:lblOffset val="100"/>
        <c:noMultiLvlLbl val="0"/>
      </c:catAx>
      <c:valAx>
        <c:axId val="168514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689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809785"/>
        <c:axId val="80978094"/>
      </c:barChart>
      <c:catAx>
        <c:axId val="20809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8094"/>
        <c:crossesAt val="0"/>
        <c:auto val="1"/>
        <c:lblAlgn val="ctr"/>
        <c:lblOffset val="100"/>
        <c:noMultiLvlLbl val="0"/>
      </c:catAx>
      <c:valAx>
        <c:axId val="809780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097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