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018079814224539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661125730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