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25108"/>
        <c:axId val="70899751"/>
      </c:barChart>
      <c:catAx>
        <c:axId val="23925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9751"/>
        <c:crossesAt val="0"/>
        <c:auto val="1"/>
        <c:lblAlgn val="ctr"/>
        <c:lblOffset val="100"/>
        <c:noMultiLvlLbl val="0"/>
      </c:catAx>
      <c:valAx>
        <c:axId val="708997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25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8094"/>
        <c:axId val="58533310"/>
      </c:barChart>
      <c:catAx>
        <c:axId val="4048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3310"/>
        <c:crossesAt val="0"/>
        <c:auto val="1"/>
        <c:lblAlgn val="ctr"/>
        <c:lblOffset val="100"/>
        <c:noMultiLvlLbl val="0"/>
      </c:catAx>
      <c:valAx>
        <c:axId val="585333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80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50214"/>
        <c:axId val="90824345"/>
      </c:barChart>
      <c:catAx>
        <c:axId val="57250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4345"/>
        <c:crossesAt val="0"/>
        <c:auto val="1"/>
        <c:lblAlgn val="ctr"/>
        <c:lblOffset val="100"/>
        <c:noMultiLvlLbl val="0"/>
      </c:catAx>
      <c:valAx>
        <c:axId val="908243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02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