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282281"/>
        <c:axId val="59755437"/>
      </c:barChart>
      <c:catAx>
        <c:axId val="48282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55437"/>
        <c:crossesAt val="0"/>
        <c:auto val="1"/>
        <c:lblAlgn val="ctr"/>
        <c:lblOffset val="100"/>
        <c:noMultiLvlLbl val="0"/>
      </c:catAx>
      <c:valAx>
        <c:axId val="597554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822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81369"/>
        <c:axId val="78686900"/>
      </c:barChart>
      <c:catAx>
        <c:axId val="50181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6900"/>
        <c:crossesAt val="0"/>
        <c:auto val="1"/>
        <c:lblAlgn val="ctr"/>
        <c:lblOffset val="100"/>
        <c:noMultiLvlLbl val="0"/>
      </c:catAx>
      <c:valAx>
        <c:axId val="786869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813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67662"/>
        <c:axId val="83501032"/>
      </c:barChart>
      <c:catAx>
        <c:axId val="83067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1032"/>
        <c:crossesAt val="0"/>
        <c:auto val="1"/>
        <c:lblAlgn val="ctr"/>
        <c:lblOffset val="100"/>
        <c:noMultiLvlLbl val="0"/>
      </c:catAx>
      <c:valAx>
        <c:axId val="835010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7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