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89653334250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9399716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