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21368"/>
        <c:axId val="69898337"/>
      </c:barChart>
      <c:catAx>
        <c:axId val="1652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337"/>
        <c:auto val="1"/>
        <c:lblAlgn val="ctr"/>
        <c:lblOffset val="100"/>
        <c:noMultiLvlLbl val="0"/>
      </c:catAx>
      <c:valAx>
        <c:axId val="6989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56721"/>
        <c:axId val="12426629"/>
      </c:barChart>
      <c:catAx>
        <c:axId val="9335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629"/>
        <c:auto val="1"/>
        <c:lblAlgn val="ctr"/>
        <c:lblOffset val="100"/>
        <c:noMultiLvlLbl val="0"/>
      </c:catAx>
      <c:valAx>
        <c:axId val="1242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12618"/>
        <c:axId val="75326814"/>
      </c:barChart>
      <c:catAx>
        <c:axId val="3491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814"/>
        <c:auto val="1"/>
        <c:lblAlgn val="ctr"/>
        <c:lblOffset val="100"/>
        <c:noMultiLvlLbl val="0"/>
      </c:catAx>
      <c:valAx>
        <c:axId val="7532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64154"/>
        <c:axId val="70796410"/>
      </c:barChart>
      <c:catAx>
        <c:axId val="7026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410"/>
        <c:auto val="1"/>
        <c:lblAlgn val="ctr"/>
        <c:lblOffset val="100"/>
        <c:noMultiLvlLbl val="0"/>
      </c:catAx>
      <c:valAx>
        <c:axId val="7079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23841"/>
        <c:axId val="37486693"/>
      </c:barChart>
      <c:catAx>
        <c:axId val="4572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693"/>
        <c:auto val="1"/>
        <c:lblAlgn val="ctr"/>
        <c:lblOffset val="100"/>
        <c:noMultiLvlLbl val="0"/>
      </c:catAx>
      <c:valAx>
        <c:axId val="3748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19072"/>
        <c:axId val="61522661"/>
      </c:barChart>
      <c:catAx>
        <c:axId val="6291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661"/>
        <c:auto val="1"/>
        <c:lblAlgn val="ctr"/>
        <c:lblOffset val="100"/>
        <c:noMultiLvlLbl val="0"/>
      </c:catAx>
      <c:valAx>
        <c:axId val="6152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27517"/>
        <c:axId val="50665265"/>
      </c:barChart>
      <c:catAx>
        <c:axId val="8292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265"/>
        <c:auto val="1"/>
        <c:lblAlgn val="ctr"/>
        <c:lblOffset val="100"/>
        <c:noMultiLvlLbl val="0"/>
      </c:catAx>
      <c:valAx>
        <c:axId val="5066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16162"/>
        <c:axId val="36725492"/>
      </c:barChart>
      <c:catAx>
        <c:axId val="5611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492"/>
        <c:auto val="1"/>
        <c:lblAlgn val="ctr"/>
        <c:lblOffset val="100"/>
        <c:noMultiLvlLbl val="0"/>
      </c:catAx>
      <c:valAx>
        <c:axId val="3672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02080"/>
        <c:axId val="27708956"/>
      </c:barChart>
      <c:catAx>
        <c:axId val="3450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956"/>
        <c:auto val="1"/>
        <c:lblAlgn val="ctr"/>
        <c:lblOffset val="100"/>
        <c:noMultiLvlLbl val="0"/>
      </c:catAx>
      <c:valAx>
        <c:axId val="2770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33349"/>
        <c:axId val="46254882"/>
      </c:barChart>
      <c:catAx>
        <c:axId val="5463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882"/>
        <c:auto val="1"/>
        <c:lblAlgn val="ctr"/>
        <c:lblOffset val="100"/>
        <c:noMultiLvlLbl val="0"/>
      </c:catAx>
      <c:valAx>
        <c:axId val="4625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34744"/>
        <c:axId val="34875272"/>
      </c:barChart>
      <c:catAx>
        <c:axId val="3453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272"/>
        <c:auto val="1"/>
        <c:lblAlgn val="ctr"/>
        <c:lblOffset val="100"/>
        <c:noMultiLvlLbl val="0"/>
      </c:catAx>
      <c:valAx>
        <c:axId val="3487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22687"/>
        <c:axId val="34377144"/>
      </c:barChart>
      <c:catAx>
        <c:axId val="4622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144"/>
        <c:auto val="1"/>
        <c:lblAlgn val="ctr"/>
        <c:lblOffset val="100"/>
        <c:noMultiLvlLbl val="0"/>
      </c:catAx>
      <c:valAx>
        <c:axId val="3437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64269"/>
        <c:axId val="7107928"/>
      </c:barChart>
      <c:catAx>
        <c:axId val="2886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28"/>
        <c:auto val="1"/>
        <c:lblAlgn val="ctr"/>
        <c:lblOffset val="100"/>
        <c:noMultiLvlLbl val="0"/>
      </c:catAx>
      <c:valAx>
        <c:axId val="710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06243"/>
        <c:axId val="85445249"/>
      </c:barChart>
      <c:catAx>
        <c:axId val="4790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249"/>
        <c:auto val="1"/>
        <c:lblAlgn val="ctr"/>
        <c:lblOffset val="100"/>
        <c:noMultiLvlLbl val="0"/>
      </c:catAx>
      <c:valAx>
        <c:axId val="8544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07925"/>
        <c:axId val="4036643"/>
      </c:barChart>
      <c:catAx>
        <c:axId val="5680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643"/>
        <c:auto val="1"/>
        <c:lblAlgn val="ctr"/>
        <c:lblOffset val="100"/>
        <c:noMultiLvlLbl val="0"/>
      </c:catAx>
      <c:valAx>
        <c:axId val="403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42269"/>
        <c:axId val="91420526"/>
      </c:barChart>
      <c:catAx>
        <c:axId val="9014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526"/>
        <c:auto val="1"/>
        <c:lblAlgn val="ctr"/>
        <c:lblOffset val="100"/>
        <c:noMultiLvlLbl val="0"/>
      </c:catAx>
      <c:valAx>
        <c:axId val="9142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71149"/>
        <c:axId val="50942866"/>
      </c:barChart>
      <c:catAx>
        <c:axId val="9187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866"/>
        <c:auto val="1"/>
        <c:lblAlgn val="ctr"/>
        <c:lblOffset val="100"/>
        <c:noMultiLvlLbl val="0"/>
      </c:catAx>
      <c:valAx>
        <c:axId val="5094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69743"/>
        <c:axId val="22188632"/>
      </c:barChart>
      <c:catAx>
        <c:axId val="3076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632"/>
        <c:auto val="1"/>
        <c:lblAlgn val="ctr"/>
        <c:lblOffset val="100"/>
        <c:noMultiLvlLbl val="0"/>
      </c:catAx>
      <c:valAx>
        <c:axId val="2218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