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29121"/>
        <c:axId val="36797031"/>
      </c:scatterChart>
      <c:valAx>
        <c:axId val="7642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031"/>
        <c:crossesAt val="0"/>
        <c:crossBetween val="midCat"/>
      </c:valAx>
      <c:valAx>
        <c:axId val="36797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03243"/>
        <c:axId val="47345924"/>
      </c:scatterChart>
      <c:valAx>
        <c:axId val="8300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924"/>
        <c:crossesAt val="0"/>
        <c:crossBetween val="midCat"/>
      </c:valAx>
      <c:valAx>
        <c:axId val="4734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66252"/>
        <c:axId val="71507430"/>
      </c:scatterChart>
      <c:valAx>
        <c:axId val="4816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430"/>
        <c:crossesAt val="0"/>
        <c:crossBetween val="midCat"/>
      </c:valAx>
      <c:valAx>
        <c:axId val="7150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25426"/>
        <c:axId val="67264824"/>
      </c:scatterChart>
      <c:valAx>
        <c:axId val="8022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824"/>
        <c:crossesAt val="0"/>
        <c:crossBetween val="midCat"/>
      </c:valAx>
      <c:valAx>
        <c:axId val="6726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