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94485"/>
        <c:axId val="79739784"/>
      </c:scatterChart>
      <c:valAx>
        <c:axId val="79994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784"/>
        <c:crossesAt val="0"/>
        <c:crossBetween val="midCat"/>
      </c:valAx>
      <c:valAx>
        <c:axId val="7973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80143"/>
        <c:axId val="19974598"/>
      </c:scatterChart>
      <c:valAx>
        <c:axId val="5798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598"/>
        <c:crossesAt val="0"/>
        <c:crossBetween val="midCat"/>
      </c:valAx>
      <c:valAx>
        <c:axId val="1997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13675"/>
        <c:axId val="40342392"/>
      </c:scatterChart>
      <c:valAx>
        <c:axId val="6161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392"/>
        <c:crossesAt val="0"/>
        <c:crossBetween val="midCat"/>
      </c:valAx>
      <c:valAx>
        <c:axId val="4034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57655"/>
        <c:axId val="92507830"/>
      </c:scatterChart>
      <c:valAx>
        <c:axId val="54657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830"/>
        <c:crossesAt val="0"/>
        <c:crossBetween val="midCat"/>
      </c:valAx>
      <c:valAx>
        <c:axId val="92507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