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59846"/>
        <c:axId val="25224788"/>
      </c:barChart>
      <c:catAx>
        <c:axId val="540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88"/>
        <c:auto val="1"/>
        <c:lblAlgn val="ctr"/>
        <c:lblOffset val="100"/>
        <c:noMultiLvlLbl val="0"/>
      </c:catAx>
      <c:valAx>
        <c:axId val="252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90163"/>
        <c:axId val="93040509"/>
      </c:barChart>
      <c:catAx>
        <c:axId val="769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09"/>
        <c:auto val="1"/>
        <c:lblAlgn val="ctr"/>
        <c:lblOffset val="100"/>
        <c:noMultiLvlLbl val="0"/>
      </c:catAx>
      <c:valAx>
        <c:axId val="930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41981"/>
        <c:axId val="13930446"/>
      </c:barChart>
      <c:catAx>
        <c:axId val="784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446"/>
        <c:auto val="1"/>
        <c:lblAlgn val="ctr"/>
        <c:lblOffset val="100"/>
        <c:noMultiLvlLbl val="0"/>
      </c:catAx>
      <c:valAx>
        <c:axId val="1393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0084"/>
        <c:axId val="87037463"/>
      </c:barChart>
      <c:catAx>
        <c:axId val="163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463"/>
        <c:auto val="1"/>
        <c:lblAlgn val="ctr"/>
        <c:lblOffset val="100"/>
        <c:noMultiLvlLbl val="0"/>
      </c:catAx>
      <c:valAx>
        <c:axId val="870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55079"/>
        <c:axId val="59673874"/>
      </c:barChart>
      <c:catAx>
        <c:axId val="4875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874"/>
        <c:auto val="1"/>
        <c:lblAlgn val="ctr"/>
        <c:lblOffset val="100"/>
        <c:noMultiLvlLbl val="0"/>
      </c:catAx>
      <c:valAx>
        <c:axId val="596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6278"/>
        <c:axId val="17022837"/>
      </c:barChart>
      <c:catAx>
        <c:axId val="111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37"/>
        <c:auto val="1"/>
        <c:lblAlgn val="ctr"/>
        <c:lblOffset val="100"/>
        <c:noMultiLvlLbl val="0"/>
      </c:catAx>
      <c:valAx>
        <c:axId val="170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4859"/>
        <c:axId val="25494341"/>
      </c:barChart>
      <c:catAx>
        <c:axId val="220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341"/>
        <c:auto val="1"/>
        <c:lblAlgn val="ctr"/>
        <c:lblOffset val="100"/>
        <c:noMultiLvlLbl val="0"/>
      </c:catAx>
      <c:valAx>
        <c:axId val="254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81444"/>
        <c:axId val="69366761"/>
      </c:barChart>
      <c:catAx>
        <c:axId val="581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761"/>
        <c:auto val="1"/>
        <c:lblAlgn val="ctr"/>
        <c:lblOffset val="100"/>
        <c:noMultiLvlLbl val="0"/>
      </c:catAx>
      <c:valAx>
        <c:axId val="6936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82338"/>
        <c:axId val="22870776"/>
      </c:barChart>
      <c:catAx>
        <c:axId val="9048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776"/>
        <c:auto val="1"/>
        <c:lblAlgn val="ctr"/>
        <c:lblOffset val="100"/>
        <c:noMultiLvlLbl val="0"/>
      </c:catAx>
      <c:valAx>
        <c:axId val="228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9245"/>
        <c:axId val="60791236"/>
      </c:barChart>
      <c:catAx>
        <c:axId val="195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236"/>
        <c:auto val="1"/>
        <c:lblAlgn val="ctr"/>
        <c:lblOffset val="100"/>
        <c:noMultiLvlLbl val="0"/>
      </c:catAx>
      <c:valAx>
        <c:axId val="607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45110"/>
        <c:axId val="53949417"/>
      </c:barChart>
      <c:catAx>
        <c:axId val="644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17"/>
        <c:auto val="1"/>
        <c:lblAlgn val="ctr"/>
        <c:lblOffset val="100"/>
        <c:noMultiLvlLbl val="0"/>
      </c:catAx>
      <c:valAx>
        <c:axId val="5394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06617"/>
        <c:axId val="46026320"/>
      </c:barChart>
      <c:catAx>
        <c:axId val="443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20"/>
        <c:auto val="1"/>
        <c:lblAlgn val="ctr"/>
        <c:lblOffset val="100"/>
        <c:noMultiLvlLbl val="0"/>
      </c:catAx>
      <c:valAx>
        <c:axId val="460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1180"/>
        <c:axId val="96889291"/>
      </c:barChart>
      <c:catAx>
        <c:axId val="922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91"/>
        <c:auto val="1"/>
        <c:lblAlgn val="ctr"/>
        <c:lblOffset val="100"/>
        <c:noMultiLvlLbl val="0"/>
      </c:catAx>
      <c:valAx>
        <c:axId val="968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7167"/>
        <c:axId val="83509577"/>
      </c:barChart>
      <c:catAx>
        <c:axId val="689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577"/>
        <c:auto val="1"/>
        <c:lblAlgn val="ctr"/>
        <c:lblOffset val="100"/>
        <c:noMultiLvlLbl val="0"/>
      </c:catAx>
      <c:valAx>
        <c:axId val="835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00189"/>
        <c:axId val="83597846"/>
      </c:barChart>
      <c:catAx>
        <c:axId val="1760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846"/>
        <c:auto val="1"/>
        <c:lblAlgn val="ctr"/>
        <c:lblOffset val="100"/>
        <c:noMultiLvlLbl val="0"/>
      </c:catAx>
      <c:valAx>
        <c:axId val="835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95291"/>
        <c:axId val="402621"/>
      </c:barChart>
      <c:catAx>
        <c:axId val="8639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1"/>
        <c:auto val="1"/>
        <c:lblAlgn val="ctr"/>
        <c:lblOffset val="100"/>
        <c:noMultiLvlLbl val="0"/>
      </c:catAx>
      <c:valAx>
        <c:axId val="4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4977"/>
        <c:axId val="80909392"/>
      </c:barChart>
      <c:catAx>
        <c:axId val="1263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392"/>
        <c:auto val="1"/>
        <c:lblAlgn val="ctr"/>
        <c:lblOffset val="100"/>
        <c:noMultiLvlLbl val="0"/>
      </c:catAx>
      <c:valAx>
        <c:axId val="809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69820"/>
        <c:axId val="82757548"/>
      </c:barChart>
      <c:catAx>
        <c:axId val="7606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48"/>
        <c:auto val="1"/>
        <c:lblAlgn val="ctr"/>
        <c:lblOffset val="100"/>
        <c:noMultiLvlLbl val="0"/>
      </c:catAx>
      <c:valAx>
        <c:axId val="8275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