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4087"/>
        <c:axId val="39772147"/>
      </c:barChart>
      <c:catAx>
        <c:axId val="697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47"/>
        <c:auto val="1"/>
        <c:lblAlgn val="ctr"/>
        <c:lblOffset val="100"/>
        <c:noMultiLvlLbl val="0"/>
      </c:catAx>
      <c:valAx>
        <c:axId val="397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42491"/>
        <c:axId val="26668772"/>
      </c:barChart>
      <c:catAx>
        <c:axId val="149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72"/>
        <c:auto val="1"/>
        <c:lblAlgn val="ctr"/>
        <c:lblOffset val="100"/>
        <c:noMultiLvlLbl val="0"/>
      </c:catAx>
      <c:valAx>
        <c:axId val="266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52399"/>
        <c:axId val="40001947"/>
      </c:barChart>
      <c:catAx>
        <c:axId val="219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47"/>
        <c:auto val="1"/>
        <c:lblAlgn val="ctr"/>
        <c:lblOffset val="100"/>
        <c:noMultiLvlLbl val="0"/>
      </c:catAx>
      <c:valAx>
        <c:axId val="400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06567"/>
        <c:axId val="96954993"/>
      </c:barChart>
      <c:catAx>
        <c:axId val="786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993"/>
        <c:auto val="1"/>
        <c:lblAlgn val="ctr"/>
        <c:lblOffset val="100"/>
        <c:noMultiLvlLbl val="0"/>
      </c:catAx>
      <c:valAx>
        <c:axId val="969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01692"/>
        <c:axId val="40317646"/>
      </c:barChart>
      <c:catAx>
        <c:axId val="742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46"/>
        <c:auto val="1"/>
        <c:lblAlgn val="ctr"/>
        <c:lblOffset val="100"/>
        <c:noMultiLvlLbl val="0"/>
      </c:catAx>
      <c:valAx>
        <c:axId val="4031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54822"/>
        <c:axId val="54185560"/>
      </c:barChart>
      <c:catAx>
        <c:axId val="333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60"/>
        <c:auto val="1"/>
        <c:lblAlgn val="ctr"/>
        <c:lblOffset val="100"/>
        <c:noMultiLvlLbl val="0"/>
      </c:catAx>
      <c:valAx>
        <c:axId val="5418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3783"/>
        <c:axId val="78296128"/>
      </c:barChart>
      <c:catAx>
        <c:axId val="496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128"/>
        <c:auto val="1"/>
        <c:lblAlgn val="ctr"/>
        <c:lblOffset val="100"/>
        <c:noMultiLvlLbl val="0"/>
      </c:catAx>
      <c:valAx>
        <c:axId val="782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14446"/>
        <c:axId val="34125969"/>
      </c:barChart>
      <c:catAx>
        <c:axId val="5891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969"/>
        <c:auto val="1"/>
        <c:lblAlgn val="ctr"/>
        <c:lblOffset val="100"/>
        <c:noMultiLvlLbl val="0"/>
      </c:catAx>
      <c:valAx>
        <c:axId val="341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1981"/>
        <c:axId val="37847716"/>
      </c:barChart>
      <c:catAx>
        <c:axId val="149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716"/>
        <c:auto val="1"/>
        <c:lblAlgn val="ctr"/>
        <c:lblOffset val="100"/>
        <c:noMultiLvlLbl val="0"/>
      </c:catAx>
      <c:valAx>
        <c:axId val="378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7005"/>
        <c:axId val="55076494"/>
      </c:barChart>
      <c:catAx>
        <c:axId val="8325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94"/>
        <c:auto val="1"/>
        <c:lblAlgn val="ctr"/>
        <c:lblOffset val="100"/>
        <c:noMultiLvlLbl val="0"/>
      </c:catAx>
      <c:valAx>
        <c:axId val="550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5864"/>
        <c:axId val="8841899"/>
      </c:barChart>
      <c:catAx>
        <c:axId val="53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9"/>
        <c:auto val="1"/>
        <c:lblAlgn val="ctr"/>
        <c:lblOffset val="100"/>
        <c:noMultiLvlLbl val="0"/>
      </c:catAx>
      <c:valAx>
        <c:axId val="88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2916"/>
        <c:axId val="33878759"/>
      </c:barChart>
      <c:catAx>
        <c:axId val="946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759"/>
        <c:auto val="1"/>
        <c:lblAlgn val="ctr"/>
        <c:lblOffset val="100"/>
        <c:noMultiLvlLbl val="0"/>
      </c:catAx>
      <c:valAx>
        <c:axId val="338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14515"/>
        <c:axId val="16358126"/>
      </c:barChart>
      <c:catAx>
        <c:axId val="871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126"/>
        <c:auto val="1"/>
        <c:lblAlgn val="ctr"/>
        <c:lblOffset val="100"/>
        <c:noMultiLvlLbl val="0"/>
      </c:catAx>
      <c:valAx>
        <c:axId val="163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12754"/>
        <c:axId val="32727225"/>
      </c:barChart>
      <c:catAx>
        <c:axId val="566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225"/>
        <c:auto val="1"/>
        <c:lblAlgn val="ctr"/>
        <c:lblOffset val="100"/>
        <c:noMultiLvlLbl val="0"/>
      </c:catAx>
      <c:valAx>
        <c:axId val="327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31852"/>
        <c:axId val="86876209"/>
      </c:barChart>
      <c:catAx>
        <c:axId val="437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209"/>
        <c:auto val="1"/>
        <c:lblAlgn val="ctr"/>
        <c:lblOffset val="100"/>
        <c:noMultiLvlLbl val="0"/>
      </c:catAx>
      <c:valAx>
        <c:axId val="868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78631"/>
        <c:axId val="86218952"/>
      </c:barChart>
      <c:catAx>
        <c:axId val="775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952"/>
        <c:auto val="1"/>
        <c:lblAlgn val="ctr"/>
        <c:lblOffset val="100"/>
        <c:noMultiLvlLbl val="0"/>
      </c:catAx>
      <c:valAx>
        <c:axId val="8621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53817"/>
        <c:axId val="72413648"/>
      </c:barChart>
      <c:catAx>
        <c:axId val="7965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648"/>
        <c:auto val="1"/>
        <c:lblAlgn val="ctr"/>
        <c:lblOffset val="100"/>
        <c:noMultiLvlLbl val="0"/>
      </c:catAx>
      <c:valAx>
        <c:axId val="724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98979"/>
        <c:axId val="98695438"/>
      </c:barChart>
      <c:catAx>
        <c:axId val="519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38"/>
        <c:auto val="1"/>
        <c:lblAlgn val="ctr"/>
        <c:lblOffset val="100"/>
        <c:noMultiLvlLbl val="0"/>
      </c:catAx>
      <c:valAx>
        <c:axId val="9869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