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52931"/>
        <c:axId val="16718886"/>
      </c:scatterChart>
      <c:valAx>
        <c:axId val="7655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886"/>
        <c:crossesAt val="0"/>
        <c:crossBetween val="midCat"/>
      </c:valAx>
      <c:valAx>
        <c:axId val="1671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50374"/>
        <c:axId val="20818069"/>
      </c:scatterChart>
      <c:valAx>
        <c:axId val="9845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069"/>
        <c:crossesAt val="0"/>
        <c:crossBetween val="midCat"/>
      </c:valAx>
      <c:valAx>
        <c:axId val="2081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65399"/>
        <c:axId val="83051852"/>
      </c:scatterChart>
      <c:valAx>
        <c:axId val="6586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852"/>
        <c:crossesAt val="0"/>
        <c:crossBetween val="midCat"/>
      </c:valAx>
      <c:valAx>
        <c:axId val="8305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47774"/>
        <c:axId val="65687791"/>
      </c:scatterChart>
      <c:valAx>
        <c:axId val="50447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791"/>
        <c:crossesAt val="0"/>
        <c:crossBetween val="midCat"/>
      </c:valAx>
      <c:valAx>
        <c:axId val="6568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