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75646"/>
        <c:axId val="59191412"/>
      </c:barChart>
      <c:catAx>
        <c:axId val="377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412"/>
        <c:auto val="1"/>
        <c:lblAlgn val="ctr"/>
        <c:lblOffset val="100"/>
        <c:noMultiLvlLbl val="0"/>
      </c:catAx>
      <c:valAx>
        <c:axId val="591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15381"/>
        <c:axId val="49697084"/>
      </c:barChart>
      <c:catAx>
        <c:axId val="550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84"/>
        <c:auto val="1"/>
        <c:lblAlgn val="ctr"/>
        <c:lblOffset val="100"/>
        <c:noMultiLvlLbl val="0"/>
      </c:catAx>
      <c:valAx>
        <c:axId val="496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7096"/>
        <c:axId val="24782832"/>
      </c:barChart>
      <c:catAx>
        <c:axId val="785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832"/>
        <c:auto val="1"/>
        <c:lblAlgn val="ctr"/>
        <c:lblOffset val="100"/>
        <c:noMultiLvlLbl val="0"/>
      </c:catAx>
      <c:valAx>
        <c:axId val="247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46527"/>
        <c:axId val="16633976"/>
      </c:barChart>
      <c:catAx>
        <c:axId val="866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76"/>
        <c:auto val="1"/>
        <c:lblAlgn val="ctr"/>
        <c:lblOffset val="100"/>
        <c:noMultiLvlLbl val="0"/>
      </c:catAx>
      <c:valAx>
        <c:axId val="166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9844"/>
        <c:axId val="85813007"/>
      </c:barChart>
      <c:catAx>
        <c:axId val="328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007"/>
        <c:auto val="1"/>
        <c:lblAlgn val="ctr"/>
        <c:lblOffset val="100"/>
        <c:noMultiLvlLbl val="0"/>
      </c:catAx>
      <c:valAx>
        <c:axId val="858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9560"/>
        <c:axId val="44023275"/>
      </c:barChart>
      <c:catAx>
        <c:axId val="43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275"/>
        <c:auto val="1"/>
        <c:lblAlgn val="ctr"/>
        <c:lblOffset val="100"/>
        <c:noMultiLvlLbl val="0"/>
      </c:catAx>
      <c:valAx>
        <c:axId val="440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8097"/>
        <c:axId val="38057528"/>
      </c:barChart>
      <c:catAx>
        <c:axId val="752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28"/>
        <c:auto val="1"/>
        <c:lblAlgn val="ctr"/>
        <c:lblOffset val="100"/>
        <c:noMultiLvlLbl val="0"/>
      </c:catAx>
      <c:valAx>
        <c:axId val="380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2333"/>
        <c:axId val="91321323"/>
      </c:barChart>
      <c:catAx>
        <c:axId val="201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323"/>
        <c:auto val="1"/>
        <c:lblAlgn val="ctr"/>
        <c:lblOffset val="100"/>
        <c:noMultiLvlLbl val="0"/>
      </c:catAx>
      <c:valAx>
        <c:axId val="913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09565"/>
        <c:axId val="8673619"/>
      </c:barChart>
      <c:catAx>
        <c:axId val="847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19"/>
        <c:auto val="1"/>
        <c:lblAlgn val="ctr"/>
        <c:lblOffset val="100"/>
        <c:noMultiLvlLbl val="0"/>
      </c:catAx>
      <c:valAx>
        <c:axId val="86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98"/>
        <c:axId val="29155402"/>
      </c:barChart>
      <c:catAx>
        <c:axId val="83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402"/>
        <c:auto val="1"/>
        <c:lblAlgn val="ctr"/>
        <c:lblOffset val="100"/>
        <c:noMultiLvlLbl val="0"/>
      </c:catAx>
      <c:valAx>
        <c:axId val="291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1296"/>
        <c:axId val="65766323"/>
      </c:barChart>
      <c:catAx>
        <c:axId val="647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323"/>
        <c:auto val="1"/>
        <c:lblAlgn val="ctr"/>
        <c:lblOffset val="100"/>
        <c:noMultiLvlLbl val="0"/>
      </c:catAx>
      <c:valAx>
        <c:axId val="657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1242"/>
        <c:axId val="612430"/>
      </c:barChart>
      <c:catAx>
        <c:axId val="1455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0"/>
        <c:auto val="1"/>
        <c:lblAlgn val="ctr"/>
        <c:lblOffset val="100"/>
        <c:noMultiLvlLbl val="0"/>
      </c:catAx>
      <c:valAx>
        <c:axId val="6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05180"/>
        <c:axId val="60849450"/>
      </c:barChart>
      <c:catAx>
        <c:axId val="170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450"/>
        <c:auto val="1"/>
        <c:lblAlgn val="ctr"/>
        <c:lblOffset val="100"/>
        <c:noMultiLvlLbl val="0"/>
      </c:catAx>
      <c:valAx>
        <c:axId val="608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36302"/>
        <c:axId val="95572404"/>
      </c:barChart>
      <c:catAx>
        <c:axId val="942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04"/>
        <c:auto val="1"/>
        <c:lblAlgn val="ctr"/>
        <c:lblOffset val="100"/>
        <c:noMultiLvlLbl val="0"/>
      </c:catAx>
      <c:valAx>
        <c:axId val="955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7938"/>
        <c:axId val="86573968"/>
      </c:barChart>
      <c:catAx>
        <c:axId val="5859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968"/>
        <c:auto val="1"/>
        <c:lblAlgn val="ctr"/>
        <c:lblOffset val="100"/>
        <c:noMultiLvlLbl val="0"/>
      </c:catAx>
      <c:valAx>
        <c:axId val="865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26279"/>
        <c:axId val="22910747"/>
      </c:barChart>
      <c:catAx>
        <c:axId val="696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747"/>
        <c:auto val="1"/>
        <c:lblAlgn val="ctr"/>
        <c:lblOffset val="100"/>
        <c:noMultiLvlLbl val="0"/>
      </c:catAx>
      <c:valAx>
        <c:axId val="229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64540"/>
        <c:axId val="50457158"/>
      </c:barChart>
      <c:catAx>
        <c:axId val="634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58"/>
        <c:auto val="1"/>
        <c:lblAlgn val="ctr"/>
        <c:lblOffset val="100"/>
        <c:noMultiLvlLbl val="0"/>
      </c:catAx>
      <c:valAx>
        <c:axId val="504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8074"/>
        <c:axId val="68274187"/>
      </c:barChart>
      <c:catAx>
        <c:axId val="640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187"/>
        <c:auto val="1"/>
        <c:lblAlgn val="ctr"/>
        <c:lblOffset val="100"/>
        <c:noMultiLvlLbl val="0"/>
      </c:catAx>
      <c:valAx>
        <c:axId val="682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