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51496"/>
        <c:axId val="9035686"/>
      </c:scatterChart>
      <c:valAx>
        <c:axId val="66251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86"/>
        <c:crossesAt val="0"/>
        <c:crossBetween val="midCat"/>
      </c:valAx>
      <c:valAx>
        <c:axId val="9035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973"/>
        <c:axId val="39446983"/>
      </c:scatterChart>
      <c:valAx>
        <c:axId val="795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983"/>
        <c:crossesAt val="0"/>
        <c:crossBetween val="midCat"/>
      </c:valAx>
      <c:valAx>
        <c:axId val="39446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73238"/>
        <c:axId val="24608562"/>
      </c:scatterChart>
      <c:valAx>
        <c:axId val="25573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562"/>
        <c:crossesAt val="0"/>
        <c:crossBetween val="midCat"/>
      </c:valAx>
      <c:valAx>
        <c:axId val="24608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94787"/>
        <c:axId val="94603235"/>
      </c:scatterChart>
      <c:valAx>
        <c:axId val="16494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235"/>
        <c:crossesAt val="0"/>
        <c:crossBetween val="midCat"/>
      </c:valAx>
      <c:valAx>
        <c:axId val="94603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